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12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correlation)</t>
  </si>
  <si>
    <t xml:space="preserve">Segment11 (correlation)</t>
  </si>
  <si>
    <t xml:space="preserve">Segment12 (correlation)</t>
  </si>
  <si>
    <t xml:space="preserve">Segment13 (correlation)</t>
  </si>
  <si>
    <t xml:space="preserve">Segment14 (correla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*  </t>
  </si>
  <si>
    <t xml:space="preserve">   </t>
  </si>
  <si>
    <t xml:space="preserve">***</t>
  </si>
  <si>
    <t xml:space="preserve">** </t>
  </si>
  <si>
    <t xml:space="preserve">2.42*
(1.41)</t>
  </si>
  <si>
    <t xml:space="preserve">0.90
(0.94)</t>
  </si>
  <si>
    <t xml:space="preserve">2.02*
(1.13)</t>
  </si>
  <si>
    <t xml:space="preserve">0.61
(0.74)</t>
  </si>
  <si>
    <t xml:space="preserve">4.36***
(0.85)</t>
  </si>
  <si>
    <t xml:space="preserve">2.00***
(0.56)</t>
  </si>
  <si>
    <t xml:space="preserve">2.75***
(0.77)</t>
  </si>
  <si>
    <t xml:space="preserve">2.29***
(0.57)</t>
  </si>
  <si>
    <t xml:space="preserve">0.82
(0.99)</t>
  </si>
  <si>
    <t xml:space="preserve">-12.83***
(3.05)</t>
  </si>
  <si>
    <t xml:space="preserve">11.93***
(1.97)</t>
  </si>
  <si>
    <t xml:space="preserve">-4.15**
(1.69)</t>
  </si>
  <si>
    <t xml:space="preserve">8.23***
(2.06)</t>
  </si>
  <si>
    <t xml:space="preserve">1.44
(1.24)</t>
  </si>
  <si>
    <t xml:space="preserve">2.4159*
(1.4116)</t>
  </si>
  <si>
    <t xml:space="preserve">0.8977
(0.9446)</t>
  </si>
  <si>
    <t xml:space="preserve">2.0168*
(1.1254)</t>
  </si>
  <si>
    <t xml:space="preserve">0.6140
(0.7380)</t>
  </si>
  <si>
    <t xml:space="preserve">4.3591***
(0.8488)</t>
  </si>
  <si>
    <t xml:space="preserve">2.0028***
(0.5637)</t>
  </si>
  <si>
    <t xml:space="preserve">2.7496***
(0.7675)</t>
  </si>
  <si>
    <t xml:space="preserve">2.2914***
(0.5661)</t>
  </si>
  <si>
    <t xml:space="preserve">0.8198
(0.9894)</t>
  </si>
  <si>
    <t xml:space="preserve">-12.8308***
(3.0537)</t>
  </si>
  <si>
    <t xml:space="preserve">11.9302***
(1.9678)</t>
  </si>
  <si>
    <t xml:space="preserve">-4.1521**
(1.6921)</t>
  </si>
  <si>
    <t xml:space="preserve">8.2343***
(2.0566)</t>
  </si>
  <si>
    <t xml:space="preserve">1.4377
(1.2393)</t>
  </si>
  <si>
    <t xml:space="preserve">Tackling climate change - medium (vs. low)</t>
  </si>
  <si>
    <t xml:space="preserve">0.64
(0.82)</t>
  </si>
  <si>
    <t xml:space="preserve">0.67
(0.71)</t>
  </si>
  <si>
    <t xml:space="preserve">0.94
(0.63)</t>
  </si>
  <si>
    <t xml:space="preserve">-0.72
(0.67)</t>
  </si>
  <si>
    <t xml:space="preserve">0.51
(0.61)</t>
  </si>
  <si>
    <t xml:space="preserve">1.39**
(0.56)</t>
  </si>
  <si>
    <t xml:space="preserve">-7.32***
(2.08)</t>
  </si>
  <si>
    <t xml:space="preserve">-0.21
(0.91)</t>
  </si>
  <si>
    <t xml:space="preserve">-10.37***
(3.38)</t>
  </si>
  <si>
    <t xml:space="preserve">-1.04
(1.86)</t>
  </si>
  <si>
    <t xml:space="preserve">-0.42
(2.76)</t>
  </si>
  <si>
    <t xml:space="preserve">-1.61
(1.79)</t>
  </si>
  <si>
    <t xml:space="preserve">5.53***
(2.12)</t>
  </si>
  <si>
    <t xml:space="preserve">-5.32***
(1.93)</t>
  </si>
  <si>
    <t xml:space="preserve">0.6441
(0.8200)</t>
  </si>
  <si>
    <t xml:space="preserve">0.6652
(0.7111)</t>
  </si>
  <si>
    <t xml:space="preserve">0.9374
(0.6317)</t>
  </si>
  <si>
    <t xml:space="preserve">-0.7159
(0.6745)</t>
  </si>
  <si>
    <t xml:space="preserve">0.5074
(0.6058)</t>
  </si>
  <si>
    <t xml:space="preserve">1.3880**
(0.5609)</t>
  </si>
  <si>
    <t xml:space="preserve">-7.3242***
(2.0789)</t>
  </si>
  <si>
    <t xml:space="preserve">-0.2132
(0.9141)</t>
  </si>
  <si>
    <t xml:space="preserve">-10.3714***
(3.3776)</t>
  </si>
  <si>
    <t xml:space="preserve">-1.0378
(1.8604)</t>
  </si>
  <si>
    <t xml:space="preserve">-0.4235
(2.7607)</t>
  </si>
  <si>
    <t xml:space="preserve">-1.6115
(1.7923)</t>
  </si>
  <si>
    <t xml:space="preserve">5.5268***
(2.1220)</t>
  </si>
  <si>
    <t xml:space="preserve">-5.3209***
(1.9323)</t>
  </si>
  <si>
    <t xml:space="preserve">Tackling climate change - high (vs. low)</t>
  </si>
  <si>
    <t xml:space="preserve">1.21
(0.90)</t>
  </si>
  <si>
    <t xml:space="preserve">1.62**
(0.79)</t>
  </si>
  <si>
    <t xml:space="preserve">2.22***
(0.73)</t>
  </si>
  <si>
    <t xml:space="preserve">1.75***
(0.66)</t>
  </si>
  <si>
    <t xml:space="preserve">1.60**
(0.63)</t>
  </si>
  <si>
    <t xml:space="preserve">-11.20
(11.11)</t>
  </si>
  <si>
    <t xml:space="preserve">-1.53
(1.38)</t>
  </si>
  <si>
    <t xml:space="preserve">0.28
(0.56)</t>
  </si>
  <si>
    <t xml:space="preserve">0.98
(0.67)</t>
  </si>
  <si>
    <t xml:space="preserve">6.05***
(1.97)</t>
  </si>
  <si>
    <t xml:space="preserve">-5.50***
(2.09)</t>
  </si>
  <si>
    <t xml:space="preserve">4.56**
(1.89)</t>
  </si>
  <si>
    <t xml:space="preserve">-1.55
(1.94)</t>
  </si>
  <si>
    <t xml:space="preserve">1.15
(1.63)</t>
  </si>
  <si>
    <t xml:space="preserve">1.2060
(0.8974)</t>
  </si>
  <si>
    <t xml:space="preserve">1.6225**
(0.7887)</t>
  </si>
  <si>
    <t xml:space="preserve">2.2172***
(0.7346)</t>
  </si>
  <si>
    <t xml:space="preserve">1.7516***
(0.6607)</t>
  </si>
  <si>
    <t xml:space="preserve">1.6045**
(0.6270)</t>
  </si>
  <si>
    <t xml:space="preserve">-11.1963
(11.1062)</t>
  </si>
  <si>
    <t xml:space="preserve">-1.5319
(1.3820)</t>
  </si>
  <si>
    <t xml:space="preserve">0.2784
(0.5648)</t>
  </si>
  <si>
    <t xml:space="preserve">0.9847
(0.6705)</t>
  </si>
  <si>
    <t xml:space="preserve">6.0497***
(1.9722)</t>
  </si>
  <si>
    <t xml:space="preserve">-5.4990***
(2.0892)</t>
  </si>
  <si>
    <t xml:space="preserve">4.5626**
(1.8869)</t>
  </si>
  <si>
    <t xml:space="preserve">-1.5528
(1.9436)</t>
  </si>
  <si>
    <t xml:space="preserve">1.1527
(1.6274)</t>
  </si>
  <si>
    <t xml:space="preserve">Biodiversity - medium (vs. low)</t>
  </si>
  <si>
    <t xml:space="preserve">-1.07
(1.08)</t>
  </si>
  <si>
    <t xml:space="preserve">2.72***
(0.99)</t>
  </si>
  <si>
    <t xml:space="preserve">1.50*
(0.78)</t>
  </si>
  <si>
    <t xml:space="preserve">1.45**
(0.72)</t>
  </si>
  <si>
    <t xml:space="preserve">2.67***
(0.63)</t>
  </si>
  <si>
    <t xml:space="preserve">0.91
(0.63)</t>
  </si>
  <si>
    <t xml:space="preserve">-0.22
(0.74)</t>
  </si>
  <si>
    <t xml:space="preserve">-0.10
(0.56)</t>
  </si>
  <si>
    <t xml:space="preserve">-0.44
(0.56)</t>
  </si>
  <si>
    <t xml:space="preserve">0.99
(2.35)</t>
  </si>
  <si>
    <t xml:space="preserve">0.37
(2.16)</t>
  </si>
  <si>
    <t xml:space="preserve">-3.04*
(1.62)</t>
  </si>
  <si>
    <t xml:space="preserve">-4.81**
(2.33)</t>
  </si>
  <si>
    <t xml:space="preserve">-2.36
(1.46)</t>
  </si>
  <si>
    <t xml:space="preserve">-1.0696
(1.0808)</t>
  </si>
  <si>
    <t xml:space="preserve">2.7199***
(0.9882)</t>
  </si>
  <si>
    <t xml:space="preserve">1.5043*
(0.7831)</t>
  </si>
  <si>
    <t xml:space="preserve">1.4548**
(0.7192)</t>
  </si>
  <si>
    <t xml:space="preserve">2.6745***
(0.6288)</t>
  </si>
  <si>
    <t xml:space="preserve">0.9124
(0.6313)</t>
  </si>
  <si>
    <t xml:space="preserve">-0.2248
(0.7354)</t>
  </si>
  <si>
    <t xml:space="preserve">-0.1039
(0.5569)</t>
  </si>
  <si>
    <t xml:space="preserve">-0.4354
(0.5643)</t>
  </si>
  <si>
    <t xml:space="preserve">0.9943
(2.3544)</t>
  </si>
  <si>
    <t xml:space="preserve">0.3715
(2.1621)</t>
  </si>
  <si>
    <t xml:space="preserve">-3.0445*
(1.6160)</t>
  </si>
  <si>
    <t xml:space="preserve">-4.8150**
(2.3300)</t>
  </si>
  <si>
    <t xml:space="preserve">-2.3600
(1.4616)</t>
  </si>
  <si>
    <t xml:space="preserve">Biodiversity - high (vs. low)</t>
  </si>
  <si>
    <t xml:space="preserve">-3.75**
(1.80)</t>
  </si>
  <si>
    <t xml:space="preserve">-0.24
(1.05)</t>
  </si>
  <si>
    <t xml:space="preserve">0.32
(0.77)</t>
  </si>
  <si>
    <t xml:space="preserve">1.09
(0.74)</t>
  </si>
  <si>
    <t xml:space="preserve">2.21***
(0.64)</t>
  </si>
  <si>
    <t xml:space="preserve">2.58***
(0.80)</t>
  </si>
  <si>
    <t xml:space="preserve">-0.24
(0.74)</t>
  </si>
  <si>
    <t xml:space="preserve">4.52***
(1.10)</t>
  </si>
  <si>
    <t xml:space="preserve">-2.29
(1.54)</t>
  </si>
  <si>
    <t xml:space="preserve">-2.83
(1.81)</t>
  </si>
  <si>
    <t xml:space="preserve">8.56***
(2.07)</t>
  </si>
  <si>
    <t xml:space="preserve">5.84***
(1.69)</t>
  </si>
  <si>
    <t xml:space="preserve">-3.03
(2.28)</t>
  </si>
  <si>
    <t xml:space="preserve">-3.93**
(1.66)</t>
  </si>
  <si>
    <t xml:space="preserve">-3.7530**
(1.7996)</t>
  </si>
  <si>
    <t xml:space="preserve">-0.2412
(1.0503)</t>
  </si>
  <si>
    <t xml:space="preserve">0.3224
(0.7701)</t>
  </si>
  <si>
    <t xml:space="preserve">1.0900
(0.7416)</t>
  </si>
  <si>
    <t xml:space="preserve">2.2129***
(0.6439)</t>
  </si>
  <si>
    <t xml:space="preserve">2.5815***
(0.7991)</t>
  </si>
  <si>
    <t xml:space="preserve">-0.2445
(0.7418)</t>
  </si>
  <si>
    <t xml:space="preserve">4.5229***
(1.1042)</t>
  </si>
  <si>
    <t xml:space="preserve">-2.2856
(1.5404)</t>
  </si>
  <si>
    <t xml:space="preserve">-2.8297
(1.8131)</t>
  </si>
  <si>
    <t xml:space="preserve">8.5565***
(2.0716)</t>
  </si>
  <si>
    <t xml:space="preserve">5.8364***
(1.6927)</t>
  </si>
  <si>
    <t xml:space="preserve">-3.0338
(2.2790)</t>
  </si>
  <si>
    <t xml:space="preserve">-3.9251**
(1.6567)</t>
  </si>
  <si>
    <t xml:space="preserve">Risk of pollution of water resources - medium (vs. low)</t>
  </si>
  <si>
    <t xml:space="preserve">0.58
(0.85)</t>
  </si>
  <si>
    <t xml:space="preserve">1.57
(1.03)</t>
  </si>
  <si>
    <t xml:space="preserve">-1.17
(0.78)</t>
  </si>
  <si>
    <t xml:space="preserve">0.65
(0.75)</t>
  </si>
  <si>
    <t xml:space="preserve">0.02
(0.65)</t>
  </si>
  <si>
    <t xml:space="preserve">-0.07
(0.57)</t>
  </si>
  <si>
    <t xml:space="preserve">0.34
(0.54)</t>
  </si>
  <si>
    <t xml:space="preserve">0.44
(0.41)</t>
  </si>
  <si>
    <t xml:space="preserve">-1.67**
(0.71)</t>
  </si>
  <si>
    <t xml:space="preserve">4.22**
(1.90)</t>
  </si>
  <si>
    <t xml:space="preserve">7.20***
(2.28)</t>
  </si>
  <si>
    <t xml:space="preserve">-3.34
(2.41)</t>
  </si>
  <si>
    <t xml:space="preserve">-3.36
(2.81)</t>
  </si>
  <si>
    <t xml:space="preserve">3.39**
(1.42)</t>
  </si>
  <si>
    <t xml:space="preserve">0.5782
(0.8549)</t>
  </si>
  <si>
    <t xml:space="preserve">1.5715
(1.0261)</t>
  </si>
  <si>
    <t xml:space="preserve">-1.1678
(0.7845)</t>
  </si>
  <si>
    <t xml:space="preserve">0.6478
(0.7541)</t>
  </si>
  <si>
    <t xml:space="preserve">0.0227
(0.6491)</t>
  </si>
  <si>
    <t xml:space="preserve">-0.0701
(0.5708)</t>
  </si>
  <si>
    <t xml:space="preserve">0.3409
(0.5389)</t>
  </si>
  <si>
    <t xml:space="preserve">0.4366
(0.4093)</t>
  </si>
  <si>
    <t xml:space="preserve">-1.6681**
(0.7113)</t>
  </si>
  <si>
    <t xml:space="preserve">4.2181**
(1.8984)</t>
  </si>
  <si>
    <t xml:space="preserve">7.2029***
(2.2805)</t>
  </si>
  <si>
    <t xml:space="preserve">-3.3388
(2.4147)</t>
  </si>
  <si>
    <t xml:space="preserve">-3.3620
(2.8071)</t>
  </si>
  <si>
    <t xml:space="preserve">3.3872**
(1.4163)</t>
  </si>
  <si>
    <t xml:space="preserve">Risk of pollution of water resources - high (vs. low)</t>
  </si>
  <si>
    <t xml:space="preserve">-3.06***
(1.14)</t>
  </si>
  <si>
    <t xml:space="preserve">-0.22
(0.90)</t>
  </si>
  <si>
    <t xml:space="preserve">0.17
(0.77)</t>
  </si>
  <si>
    <t xml:space="preserve">0.79
(0.72)</t>
  </si>
  <si>
    <t xml:space="preserve">-0.69
(0.73)</t>
  </si>
  <si>
    <t xml:space="preserve">-0.34
(0.60)</t>
  </si>
  <si>
    <t xml:space="preserve">2.00***
(0.73)</t>
  </si>
  <si>
    <t xml:space="preserve">-0.63
(0.54)</t>
  </si>
  <si>
    <t xml:space="preserve">1.36
(0.93)</t>
  </si>
  <si>
    <t xml:space="preserve">9.33***
(1.77)</t>
  </si>
  <si>
    <t xml:space="preserve">-13.35***
(2.72)</t>
  </si>
  <si>
    <t xml:space="preserve">1.78
(2.14)</t>
  </si>
  <si>
    <t xml:space="preserve">-3.92
(2.44)</t>
  </si>
  <si>
    <t xml:space="preserve">3.58*
(2.03)</t>
  </si>
  <si>
    <t xml:space="preserve">-3.0572***
(1.1443)</t>
  </si>
  <si>
    <t xml:space="preserve">-0.2208
(0.8995)</t>
  </si>
  <si>
    <t xml:space="preserve">0.1742
(0.7674)</t>
  </si>
  <si>
    <t xml:space="preserve">0.7872
(0.7162)</t>
  </si>
  <si>
    <t xml:space="preserve">-0.6925
(0.7307)</t>
  </si>
  <si>
    <t xml:space="preserve">-0.3424
(0.5971)</t>
  </si>
  <si>
    <t xml:space="preserve">1.9999***
(0.7304)</t>
  </si>
  <si>
    <t xml:space="preserve">-0.6319
(0.5411)</t>
  </si>
  <si>
    <t xml:space="preserve">1.3636
(0.9337)</t>
  </si>
  <si>
    <t xml:space="preserve">9.3324***
(1.7656)</t>
  </si>
  <si>
    <t xml:space="preserve">-13.3480***
(2.7217)</t>
  </si>
  <si>
    <t xml:space="preserve">1.7795
(2.1387)</t>
  </si>
  <si>
    <t xml:space="preserve">-3.9234
(2.4376)</t>
  </si>
  <si>
    <t xml:space="preserve">3.5828*
(2.0312)</t>
  </si>
  <si>
    <t xml:space="preserve">Soil erosion - medium (vs. low)</t>
  </si>
  <si>
    <t xml:space="preserve">0.61
(1.11)</t>
  </si>
  <si>
    <t xml:space="preserve">0.02
(0.96)</t>
  </si>
  <si>
    <t xml:space="preserve">2.21**
(0.88)</t>
  </si>
  <si>
    <t xml:space="preserve">0.19
(0.72)</t>
  </si>
  <si>
    <t xml:space="preserve">0.68
(0.71)</t>
  </si>
  <si>
    <t xml:space="preserve">1.03
(0.64)</t>
  </si>
  <si>
    <t xml:space="preserve">-0.35
(0.53)</t>
  </si>
  <si>
    <t xml:space="preserve">1.74***
(0.51)</t>
  </si>
  <si>
    <t xml:space="preserve">-1.13*
(0.65)</t>
  </si>
  <si>
    <t xml:space="preserve">3.46*
(1.80)</t>
  </si>
  <si>
    <t xml:space="preserve">-5.49*
(2.83)</t>
  </si>
  <si>
    <t xml:space="preserve">4.23***
(1.52)</t>
  </si>
  <si>
    <t xml:space="preserve">-1.80
(2.44)</t>
  </si>
  <si>
    <t xml:space="preserve">-5.71***
(2.22)</t>
  </si>
  <si>
    <t xml:space="preserve">0.6099
(1.1110)</t>
  </si>
  <si>
    <t xml:space="preserve">0.0209
(0.9609)</t>
  </si>
  <si>
    <t xml:space="preserve">2.2076**
(0.8784)</t>
  </si>
  <si>
    <t xml:space="preserve">0.1866
(0.7245)</t>
  </si>
  <si>
    <t xml:space="preserve">0.6789
(0.7094)</t>
  </si>
  <si>
    <t xml:space="preserve">1.0328
(0.6395)</t>
  </si>
  <si>
    <t xml:space="preserve">-0.3459
(0.5260)</t>
  </si>
  <si>
    <t xml:space="preserve">1.7383***
(0.5067)</t>
  </si>
  <si>
    <t xml:space="preserve">-1.1307*
(0.6534)</t>
  </si>
  <si>
    <t xml:space="preserve">3.4572*
(1.7955)</t>
  </si>
  <si>
    <t xml:space="preserve">-5.4881*
(2.8251)</t>
  </si>
  <si>
    <t xml:space="preserve">4.2331***
(1.5175)</t>
  </si>
  <si>
    <t xml:space="preserve">-1.8012
(2.4404)</t>
  </si>
  <si>
    <t xml:space="preserve">-5.7127***
(2.2157)</t>
  </si>
  <si>
    <t xml:space="preserve">Soil erosion - high (vs. low)</t>
  </si>
  <si>
    <t xml:space="preserve">2.80**
(1.16)</t>
  </si>
  <si>
    <t xml:space="preserve">-1.39*
(0.83)</t>
  </si>
  <si>
    <t xml:space="preserve">1.24
(0.82)</t>
  </si>
  <si>
    <t xml:space="preserve">2.06***
(0.69)</t>
  </si>
  <si>
    <t xml:space="preserve">0.82
(0.69)</t>
  </si>
  <si>
    <t xml:space="preserve">1.09
(0.68)</t>
  </si>
  <si>
    <t xml:space="preserve">-3.36
(2.06)</t>
  </si>
  <si>
    <t xml:space="preserve">1.18**
(0.46)</t>
  </si>
  <si>
    <t xml:space="preserve">2.48***
(0.59)</t>
  </si>
  <si>
    <t xml:space="preserve">-8.38***
(2.03)</t>
  </si>
  <si>
    <t xml:space="preserve">-1.66
(2.74)</t>
  </si>
  <si>
    <t xml:space="preserve">-5.08**
(2.06)</t>
  </si>
  <si>
    <t xml:space="preserve">0.01
(2.46)</t>
  </si>
  <si>
    <t xml:space="preserve">-2.44
(2.15)</t>
  </si>
  <si>
    <t xml:space="preserve">2.7978**
(1.1622)</t>
  </si>
  <si>
    <t xml:space="preserve">-1.3944*
(0.8257)</t>
  </si>
  <si>
    <t xml:space="preserve">1.2397
(0.8159)</t>
  </si>
  <si>
    <t xml:space="preserve">2.0619***
(0.6856)</t>
  </si>
  <si>
    <t xml:space="preserve">0.8200
(0.6888)</t>
  </si>
  <si>
    <t xml:space="preserve">1.0883
(0.6801)</t>
  </si>
  <si>
    <t xml:space="preserve">-3.3645
(2.0619)</t>
  </si>
  <si>
    <t xml:space="preserve">1.1778**
(0.4623)</t>
  </si>
  <si>
    <t xml:space="preserve">2.4809***
(0.5939)</t>
  </si>
  <si>
    <t xml:space="preserve">-8.3788***
(2.0298)</t>
  </si>
  <si>
    <t xml:space="preserve">-1.6643
(2.7387)</t>
  </si>
  <si>
    <t xml:space="preserve">-5.0816**
(2.0556)</t>
  </si>
  <si>
    <t xml:space="preserve">0.0065
(2.4643)</t>
  </si>
  <si>
    <t xml:space="preserve">-2.4358
(2.1516)</t>
  </si>
  <si>
    <t xml:space="preserve">Agricultural employment - 5% increase</t>
  </si>
  <si>
    <t xml:space="preserve">-4.38***
(1.01)</t>
  </si>
  <si>
    <t xml:space="preserve">-3.78***
(0.97)</t>
  </si>
  <si>
    <t xml:space="preserve">-3.13***
(0.70)</t>
  </si>
  <si>
    <t xml:space="preserve">-1.28*
(0.71)</t>
  </si>
  <si>
    <t xml:space="preserve">-4.05***
(0.87)</t>
  </si>
  <si>
    <t xml:space="preserve">-1.47**
(0.71)</t>
  </si>
  <si>
    <t xml:space="preserve">-0.62
(0.53)</t>
  </si>
  <si>
    <t xml:space="preserve">0.22
(0.51)</t>
  </si>
  <si>
    <t xml:space="preserve">-0.71
(0.69)</t>
  </si>
  <si>
    <t xml:space="preserve">-6.90***
(2.34)</t>
  </si>
  <si>
    <t xml:space="preserve">-3.14
(2.11)</t>
  </si>
  <si>
    <t xml:space="preserve">-11.39***
(2.33)</t>
  </si>
  <si>
    <t xml:space="preserve">2.64*
(1.43)</t>
  </si>
  <si>
    <t xml:space="preserve">2.10
(1.48)</t>
  </si>
  <si>
    <t xml:space="preserve">-4.3822***
(1.0147)</t>
  </si>
  <si>
    <t xml:space="preserve">-3.7773***
(0.9750)</t>
  </si>
  <si>
    <t xml:space="preserve">-3.1318***
(0.6970)</t>
  </si>
  <si>
    <t xml:space="preserve">-1.2767*
(0.7090)</t>
  </si>
  <si>
    <t xml:space="preserve">-4.0515***
(0.8687)</t>
  </si>
  <si>
    <t xml:space="preserve">-1.4684**
(0.7136)</t>
  </si>
  <si>
    <t xml:space="preserve">-0.6168
(0.5310)</t>
  </si>
  <si>
    <t xml:space="preserve">0.2174
(0.5127)</t>
  </si>
  <si>
    <t xml:space="preserve">-0.7077
(0.6937)</t>
  </si>
  <si>
    <t xml:space="preserve">-6.9011***
(2.3385)</t>
  </si>
  <si>
    <t xml:space="preserve">-3.1412
(2.1090)</t>
  </si>
  <si>
    <t xml:space="preserve">-11.3934***
(2.3252)</t>
  </si>
  <si>
    <t xml:space="preserve">2.6405*
(1.4260)</t>
  </si>
  <si>
    <t xml:space="preserve">2.0981
(1.4797)</t>
  </si>
  <si>
    <t xml:space="preserve">Agricultural employment - 10% increase</t>
  </si>
  <si>
    <t xml:space="preserve">-237.08
(127599.52)</t>
  </si>
  <si>
    <t xml:space="preserve">-6.84
(4.30)</t>
  </si>
  <si>
    <t xml:space="preserve">3.88***
(1.03)</t>
  </si>
  <si>
    <t xml:space="preserve">3.97***
(0.83)</t>
  </si>
  <si>
    <t xml:space="preserve">2.43***
(0.72)</t>
  </si>
  <si>
    <t xml:space="preserve">3.50***
(0.68)</t>
  </si>
  <si>
    <t xml:space="preserve">1.24**
(0.61)</t>
  </si>
  <si>
    <t xml:space="preserve">3.00***
(0.59)</t>
  </si>
  <si>
    <t xml:space="preserve">0.73
(0.76)</t>
  </si>
  <si>
    <t xml:space="preserve">5.24**
(2.62)</t>
  </si>
  <si>
    <t xml:space="preserve">2.37
(2.60)</t>
  </si>
  <si>
    <t xml:space="preserve">-3.08
(2.23)</t>
  </si>
  <si>
    <t xml:space="preserve">1.90
(1.61)</t>
  </si>
  <si>
    <t xml:space="preserve">6.59***
(1.92)</t>
  </si>
  <si>
    <t xml:space="preserve">-237.0756
(127599.5162)</t>
  </si>
  <si>
    <t xml:space="preserve">-6.8363
(4.2971)</t>
  </si>
  <si>
    <t xml:space="preserve">3.8751***
(1.0307)</t>
  </si>
  <si>
    <t xml:space="preserve">3.9667***
(0.8252)</t>
  </si>
  <si>
    <t xml:space="preserve">2.4251***
(0.7207)</t>
  </si>
  <si>
    <t xml:space="preserve">3.5004***
(0.6750)</t>
  </si>
  <si>
    <t xml:space="preserve">1.2394**
(0.6076)</t>
  </si>
  <si>
    <t xml:space="preserve">2.9986***
(0.5892)</t>
  </si>
  <si>
    <t xml:space="preserve">0.7252
(0.7602)</t>
  </si>
  <si>
    <t xml:space="preserve">5.2408**
(2.6169)</t>
  </si>
  <si>
    <t xml:space="preserve">2.3685
(2.6002)</t>
  </si>
  <si>
    <t xml:space="preserve">-3.0820
(2.2324)</t>
  </si>
  <si>
    <t xml:space="preserve">1.8970
(1.6107)</t>
  </si>
  <si>
    <t xml:space="preserve">6.5943***
(1.9240)</t>
  </si>
  <si>
    <t xml:space="preserve">- Cost (EUR / year)</t>
  </si>
  <si>
    <t xml:space="preserve">1.65
(1.35)</t>
  </si>
  <si>
    <t xml:space="preserve">-3.09***
(0.59)</t>
  </si>
  <si>
    <t xml:space="preserve">-0.24
(1.11)</t>
  </si>
  <si>
    <t xml:space="preserve">-2.78**
(1.41)</t>
  </si>
  <si>
    <t xml:space="preserve">-2.45**
(1.09)</t>
  </si>
  <si>
    <t xml:space="preserve">1.21
(1.04)</t>
  </si>
  <si>
    <t xml:space="preserve">-0.23
(1.00)</t>
  </si>
  <si>
    <t xml:space="preserve">-2.31
(1.64)</t>
  </si>
  <si>
    <t xml:space="preserve">-18.78
(32.76)</t>
  </si>
  <si>
    <t xml:space="preserve">0.30
(2.02)</t>
  </si>
  <si>
    <t xml:space="preserve">1.23
(1.50)</t>
  </si>
  <si>
    <t xml:space="preserve">-0.24
(1.74)</t>
  </si>
  <si>
    <t xml:space="preserve">4.46***
(1.45)</t>
  </si>
  <si>
    <t xml:space="preserve">1.32
(2.19)</t>
  </si>
  <si>
    <t xml:space="preserve">1.6473
(1.3480)</t>
  </si>
  <si>
    <t xml:space="preserve">-3.0934***
(0.5896)</t>
  </si>
  <si>
    <t xml:space="preserve">-0.2353
(1.1108)</t>
  </si>
  <si>
    <t xml:space="preserve">-2.7772**
(1.4138)</t>
  </si>
  <si>
    <t xml:space="preserve">-2.4501**
(1.0898)</t>
  </si>
  <si>
    <t xml:space="preserve">1.2084
(1.0401)</t>
  </si>
  <si>
    <t xml:space="preserve">-0.2251
(0.9977)</t>
  </si>
  <si>
    <t xml:space="preserve">-2.3109
(1.6364)</t>
  </si>
  <si>
    <t xml:space="preserve">-18.7836
(32.7639)</t>
  </si>
  <si>
    <t xml:space="preserve">0.2977
(2.0235)</t>
  </si>
  <si>
    <t xml:space="preserve">1.2269
(1.4992)</t>
  </si>
  <si>
    <t xml:space="preserve">-0.2369
(1.7430)</t>
  </si>
  <si>
    <t xml:space="preserve">4.4560***
(1.4465)</t>
  </si>
  <si>
    <t xml:space="preserve">1.3159
(2.1871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0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U38" activeCellId="0" sqref="U38:U4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false" hidden="false" outlineLevel="0" max="3" min="3" style="1" width="8.99"/>
    <col collapsed="false" customWidth="true" hidden="false" outlineLevel="0" max="4" min="4" style="0" width="4.62"/>
    <col collapsed="false" customWidth="true" hidden="false" outlineLevel="0" max="5" min="5" style="1" width="11.35"/>
    <col collapsed="false" customWidth="true" hidden="false" outlineLevel="0" max="7" min="6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8" min="57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</row>
    <row r="3" s="2" customFormat="true" ht="14.5" hidden="false" customHeight="false" outlineLevel="0" collapsed="false">
      <c r="A3" s="3" t="s">
        <v>17</v>
      </c>
      <c r="B3" s="2" t="s">
        <v>18</v>
      </c>
      <c r="C3" s="4" t="s">
        <v>19</v>
      </c>
      <c r="D3" s="2" t="s">
        <v>20</v>
      </c>
      <c r="E3" s="4" t="s">
        <v>21</v>
      </c>
      <c r="F3" s="4" t="s">
        <v>22</v>
      </c>
      <c r="G3" s="4" t="s">
        <v>19</v>
      </c>
      <c r="H3" s="2" t="s">
        <v>20</v>
      </c>
      <c r="I3" s="4" t="s">
        <v>21</v>
      </c>
      <c r="J3" s="4" t="s">
        <v>22</v>
      </c>
      <c r="K3" s="4" t="s">
        <v>19</v>
      </c>
      <c r="L3" s="2" t="s">
        <v>20</v>
      </c>
      <c r="M3" s="4" t="s">
        <v>21</v>
      </c>
      <c r="N3" s="4" t="s">
        <v>22</v>
      </c>
      <c r="O3" s="4" t="s">
        <v>19</v>
      </c>
      <c r="P3" s="2" t="s">
        <v>20</v>
      </c>
      <c r="Q3" s="4" t="s">
        <v>21</v>
      </c>
      <c r="R3" s="4" t="s">
        <v>22</v>
      </c>
      <c r="S3" s="4" t="s">
        <v>19</v>
      </c>
      <c r="T3" s="2" t="s">
        <v>20</v>
      </c>
      <c r="U3" s="4" t="s">
        <v>21</v>
      </c>
      <c r="V3" s="4" t="s">
        <v>22</v>
      </c>
      <c r="W3" s="4" t="s">
        <v>19</v>
      </c>
      <c r="X3" s="2" t="s">
        <v>20</v>
      </c>
      <c r="Y3" s="4" t="s">
        <v>21</v>
      </c>
      <c r="Z3" s="4" t="s">
        <v>22</v>
      </c>
      <c r="AA3" s="4" t="s">
        <v>19</v>
      </c>
      <c r="AB3" s="2" t="s">
        <v>20</v>
      </c>
      <c r="AC3" s="4" t="s">
        <v>21</v>
      </c>
      <c r="AD3" s="4" t="s">
        <v>22</v>
      </c>
      <c r="AE3" s="4" t="s">
        <v>19</v>
      </c>
      <c r="AF3" s="2" t="s">
        <v>20</v>
      </c>
      <c r="AG3" s="4" t="s">
        <v>21</v>
      </c>
      <c r="AH3" s="4" t="s">
        <v>22</v>
      </c>
      <c r="AI3" s="4" t="s">
        <v>19</v>
      </c>
      <c r="AJ3" s="2" t="s">
        <v>20</v>
      </c>
      <c r="AK3" s="4" t="s">
        <v>21</v>
      </c>
      <c r="AL3" s="4" t="s">
        <v>22</v>
      </c>
      <c r="AM3" s="4" t="s">
        <v>19</v>
      </c>
      <c r="AN3" s="2" t="s">
        <v>20</v>
      </c>
      <c r="AO3" s="4" t="s">
        <v>21</v>
      </c>
      <c r="AP3" s="4" t="s">
        <v>22</v>
      </c>
      <c r="AQ3" s="4" t="s">
        <v>19</v>
      </c>
      <c r="AR3" s="2" t="s">
        <v>20</v>
      </c>
      <c r="AS3" s="4" t="s">
        <v>21</v>
      </c>
      <c r="AT3" s="4" t="s">
        <v>22</v>
      </c>
      <c r="AU3" s="4" t="s">
        <v>19</v>
      </c>
      <c r="AV3" s="2" t="s">
        <v>20</v>
      </c>
      <c r="AW3" s="4" t="s">
        <v>21</v>
      </c>
      <c r="AX3" s="4" t="s">
        <v>22</v>
      </c>
      <c r="AY3" s="4" t="s">
        <v>19</v>
      </c>
      <c r="AZ3" s="2" t="s">
        <v>20</v>
      </c>
      <c r="BA3" s="4" t="s">
        <v>21</v>
      </c>
      <c r="BB3" s="4" t="s">
        <v>22</v>
      </c>
      <c r="BC3" s="4" t="s">
        <v>19</v>
      </c>
      <c r="BD3" s="2" t="s">
        <v>20</v>
      </c>
      <c r="BE3" s="4" t="s">
        <v>21</v>
      </c>
      <c r="BF3" s="4" t="s">
        <v>22</v>
      </c>
    </row>
    <row r="4" customFormat="false" ht="14.5" hidden="false" customHeight="false" outlineLevel="0" collapsed="false">
      <c r="A4" s="0" t="s">
        <v>23</v>
      </c>
      <c r="B4" s="2" t="s">
        <v>24</v>
      </c>
      <c r="C4" s="1" t="n">
        <v>2.41587725462078</v>
      </c>
      <c r="D4" s="0" t="s">
        <v>25</v>
      </c>
      <c r="E4" s="1" t="n">
        <v>1.41159662612471</v>
      </c>
      <c r="F4" s="1" t="n">
        <v>0.0869980465063565</v>
      </c>
      <c r="G4" s="1" t="n">
        <v>0.897725799184836</v>
      </c>
      <c r="H4" s="0" t="s">
        <v>26</v>
      </c>
      <c r="I4" s="1" t="n">
        <v>0.944567289124761</v>
      </c>
      <c r="J4" s="1" t="n">
        <v>0.341904178817779</v>
      </c>
      <c r="K4" s="1" t="n">
        <v>2.0168066645391</v>
      </c>
      <c r="L4" s="0" t="s">
        <v>25</v>
      </c>
      <c r="M4" s="1" t="n">
        <v>1.12541935469997</v>
      </c>
      <c r="N4" s="1" t="n">
        <v>0.0731251122364764</v>
      </c>
      <c r="O4" s="1" t="n">
        <v>0.614022725043458</v>
      </c>
      <c r="P4" s="0" t="s">
        <v>26</v>
      </c>
      <c r="Q4" s="1" t="n">
        <v>0.737967093628806</v>
      </c>
      <c r="R4" s="1" t="n">
        <v>0.405382860482485</v>
      </c>
      <c r="S4" s="1" t="n">
        <v>4.35906863444199</v>
      </c>
      <c r="T4" s="0" t="s">
        <v>27</v>
      </c>
      <c r="U4" s="1" t="n">
        <v>0.848796370647147</v>
      </c>
      <c r="V4" s="1" t="n">
        <v>2.81262914292313E-007</v>
      </c>
      <c r="W4" s="1" t="n">
        <v>2.00278362148916</v>
      </c>
      <c r="X4" s="0" t="s">
        <v>27</v>
      </c>
      <c r="Y4" s="1" t="n">
        <v>0.563710392658444</v>
      </c>
      <c r="Z4" s="1" t="n">
        <v>0.000381068454405664</v>
      </c>
      <c r="AA4" s="1" t="n">
        <v>2.74959505789933</v>
      </c>
      <c r="AB4" s="0" t="s">
        <v>27</v>
      </c>
      <c r="AC4" s="1" t="n">
        <v>0.767489434639394</v>
      </c>
      <c r="AD4" s="1" t="n">
        <v>0.000340212693289432</v>
      </c>
      <c r="AE4" s="1" t="n">
        <v>2.29139975487275</v>
      </c>
      <c r="AF4" s="0" t="s">
        <v>27</v>
      </c>
      <c r="AG4" s="1" t="n">
        <v>0.566138281727866</v>
      </c>
      <c r="AH4" s="1" t="n">
        <v>5.17851354713272E-005</v>
      </c>
      <c r="AI4" s="1" t="n">
        <v>0.819751567549256</v>
      </c>
      <c r="AJ4" s="0" t="s">
        <v>26</v>
      </c>
      <c r="AK4" s="1" t="n">
        <v>0.989421407545876</v>
      </c>
      <c r="AL4" s="1" t="n">
        <v>0.40737827992382</v>
      </c>
      <c r="AM4" s="1" t="n">
        <v>-12.8307819283204</v>
      </c>
      <c r="AN4" s="0" t="s">
        <v>27</v>
      </c>
      <c r="AO4" s="1" t="n">
        <v>3.05370620968391</v>
      </c>
      <c r="AP4" s="1" t="n">
        <v>2.64908645850603E-005</v>
      </c>
      <c r="AQ4" s="1" t="n">
        <v>11.9302301019775</v>
      </c>
      <c r="AR4" s="0" t="s">
        <v>27</v>
      </c>
      <c r="AS4" s="1" t="n">
        <v>1.96776642359722</v>
      </c>
      <c r="AT4" s="1" t="n">
        <v>1.33748367936448E-009</v>
      </c>
      <c r="AU4" s="1" t="n">
        <v>-4.15213303277217</v>
      </c>
      <c r="AV4" s="0" t="s">
        <v>28</v>
      </c>
      <c r="AW4" s="1" t="n">
        <v>1.69207798360928</v>
      </c>
      <c r="AX4" s="1" t="n">
        <v>0.0141329542563773</v>
      </c>
      <c r="AY4" s="1" t="n">
        <v>8.23425761620518</v>
      </c>
      <c r="AZ4" s="0" t="s">
        <v>27</v>
      </c>
      <c r="BA4" s="1" t="n">
        <v>2.05664953752462</v>
      </c>
      <c r="BB4" s="1" t="n">
        <v>6.2353041098806E-005</v>
      </c>
      <c r="BC4" s="1" t="n">
        <v>1.43766443632927</v>
      </c>
      <c r="BD4" s="0" t="s">
        <v>26</v>
      </c>
      <c r="BE4" s="1" t="n">
        <v>1.23926293259938</v>
      </c>
      <c r="BF4" s="1" t="n">
        <v>0.246009569730601</v>
      </c>
      <c r="BH4" s="5" t="s">
        <v>29</v>
      </c>
      <c r="BI4" s="5" t="s">
        <v>30</v>
      </c>
      <c r="BJ4" s="5" t="s">
        <v>31</v>
      </c>
      <c r="BK4" s="5" t="s">
        <v>32</v>
      </c>
      <c r="BL4" s="5" t="s">
        <v>33</v>
      </c>
      <c r="BM4" s="5" t="s">
        <v>34</v>
      </c>
      <c r="BN4" s="5" t="s">
        <v>35</v>
      </c>
      <c r="BO4" s="5" t="s">
        <v>36</v>
      </c>
      <c r="BP4" s="5" t="s">
        <v>37</v>
      </c>
      <c r="BQ4" s="5" t="s">
        <v>38</v>
      </c>
      <c r="BR4" s="5" t="s">
        <v>39</v>
      </c>
      <c r="BS4" s="5" t="s">
        <v>40</v>
      </c>
      <c r="BT4" s="5" t="s">
        <v>41</v>
      </c>
      <c r="BU4" s="5" t="s">
        <v>42</v>
      </c>
      <c r="BW4" s="5" t="s">
        <v>43</v>
      </c>
      <c r="BX4" s="5" t="s">
        <v>44</v>
      </c>
      <c r="BY4" s="5" t="s">
        <v>45</v>
      </c>
      <c r="BZ4" s="5" t="s">
        <v>46</v>
      </c>
      <c r="CA4" s="5" t="s">
        <v>47</v>
      </c>
      <c r="CB4" s="5" t="s">
        <v>48</v>
      </c>
      <c r="CC4" s="5" t="s">
        <v>49</v>
      </c>
      <c r="CD4" s="5" t="s">
        <v>50</v>
      </c>
      <c r="CE4" s="5" t="s">
        <v>51</v>
      </c>
      <c r="CF4" s="5" t="s">
        <v>52</v>
      </c>
      <c r="CG4" s="5" t="s">
        <v>53</v>
      </c>
      <c r="CH4" s="5" t="s">
        <v>54</v>
      </c>
      <c r="CI4" s="5" t="s">
        <v>55</v>
      </c>
      <c r="CJ4" s="5" t="s">
        <v>56</v>
      </c>
    </row>
    <row r="5" customFormat="false" ht="14.5" hidden="false" customHeight="false" outlineLevel="0" collapsed="false">
      <c r="A5" s="0" t="s">
        <v>57</v>
      </c>
      <c r="B5" s="2" t="s">
        <v>24</v>
      </c>
      <c r="C5" s="1" t="n">
        <v>0.64413017749467</v>
      </c>
      <c r="D5" s="0" t="s">
        <v>26</v>
      </c>
      <c r="E5" s="1" t="n">
        <v>0.820037833549505</v>
      </c>
      <c r="F5" s="1" t="n">
        <v>0.43216728913688</v>
      </c>
      <c r="G5" s="1" t="n">
        <v>0.66518090679258</v>
      </c>
      <c r="H5" s="0" t="s">
        <v>26</v>
      </c>
      <c r="I5" s="1" t="n">
        <v>0.711145154098819</v>
      </c>
      <c r="J5" s="1" t="n">
        <v>0.349599778855058</v>
      </c>
      <c r="K5" s="1" t="n">
        <v>0.937391794874601</v>
      </c>
      <c r="L5" s="0" t="s">
        <v>26</v>
      </c>
      <c r="M5" s="1" t="n">
        <v>0.631726522659902</v>
      </c>
      <c r="N5" s="1" t="n">
        <v>0.137846873257652</v>
      </c>
      <c r="O5" s="1" t="n">
        <v>-0.715913979987414</v>
      </c>
      <c r="P5" s="0" t="s">
        <v>26</v>
      </c>
      <c r="Q5" s="1" t="n">
        <v>0.674534210638773</v>
      </c>
      <c r="R5" s="1" t="n">
        <v>0.288532826856772</v>
      </c>
      <c r="S5" s="1" t="n">
        <v>0.507350841085711</v>
      </c>
      <c r="T5" s="0" t="s">
        <v>26</v>
      </c>
      <c r="U5" s="1" t="n">
        <v>0.605848147855606</v>
      </c>
      <c r="V5" s="1" t="n">
        <v>0.402355150235183</v>
      </c>
      <c r="W5" s="1" t="n">
        <v>1.38797211714232</v>
      </c>
      <c r="X5" s="0" t="s">
        <v>28</v>
      </c>
      <c r="Y5" s="1" t="n">
        <v>0.560945983432848</v>
      </c>
      <c r="Z5" s="1" t="n">
        <v>0.0133481908169535</v>
      </c>
      <c r="AA5" s="1" t="n">
        <v>-7.32416504968799</v>
      </c>
      <c r="AB5" s="0" t="s">
        <v>27</v>
      </c>
      <c r="AC5" s="1" t="n">
        <v>2.07890022614363</v>
      </c>
      <c r="AD5" s="1" t="n">
        <v>0.000426536848440406</v>
      </c>
      <c r="AE5" s="1" t="n">
        <v>-0.213181476156275</v>
      </c>
      <c r="AF5" s="0" t="s">
        <v>26</v>
      </c>
      <c r="AG5" s="1" t="n">
        <v>0.914081841784702</v>
      </c>
      <c r="AH5" s="1" t="n">
        <v>0.815591163221248</v>
      </c>
      <c r="AI5" s="1" t="n">
        <v>-10.3714208935538</v>
      </c>
      <c r="AJ5" s="0" t="s">
        <v>27</v>
      </c>
      <c r="AK5" s="1" t="n">
        <v>3.37760720223505</v>
      </c>
      <c r="AL5" s="1" t="n">
        <v>0.00213599437958467</v>
      </c>
      <c r="AM5" s="1" t="n">
        <v>-1.03776827848994</v>
      </c>
      <c r="AN5" s="0" t="s">
        <v>26</v>
      </c>
      <c r="AO5" s="1" t="n">
        <v>1.86044837811731</v>
      </c>
      <c r="AP5" s="1" t="n">
        <v>0.576977228357146</v>
      </c>
      <c r="AQ5" s="1" t="n">
        <v>-0.423537567445612</v>
      </c>
      <c r="AR5" s="0" t="s">
        <v>26</v>
      </c>
      <c r="AS5" s="1" t="n">
        <v>2.76067192524865</v>
      </c>
      <c r="AT5" s="1" t="n">
        <v>0.878068421887125</v>
      </c>
      <c r="AU5" s="1" t="n">
        <v>-1.61146745874366</v>
      </c>
      <c r="AV5" s="0" t="s">
        <v>26</v>
      </c>
      <c r="AW5" s="1" t="n">
        <v>1.79228951560944</v>
      </c>
      <c r="AX5" s="1" t="n">
        <v>0.368593468178978</v>
      </c>
      <c r="AY5" s="1" t="n">
        <v>5.52681850979576</v>
      </c>
      <c r="AZ5" s="0" t="s">
        <v>27</v>
      </c>
      <c r="BA5" s="1" t="n">
        <v>2.12196125957464</v>
      </c>
      <c r="BB5" s="1" t="n">
        <v>0.00919868609290409</v>
      </c>
      <c r="BC5" s="1" t="n">
        <v>-5.32087106789226</v>
      </c>
      <c r="BD5" s="0" t="s">
        <v>27</v>
      </c>
      <c r="BE5" s="1" t="n">
        <v>1.93230125229098</v>
      </c>
      <c r="BF5" s="1" t="n">
        <v>0.00589357140652691</v>
      </c>
      <c r="BH5" s="5" t="s">
        <v>58</v>
      </c>
      <c r="BI5" s="5" t="s">
        <v>59</v>
      </c>
      <c r="BJ5" s="5" t="s">
        <v>60</v>
      </c>
      <c r="BK5" s="5" t="s">
        <v>61</v>
      </c>
      <c r="BL5" s="5" t="s">
        <v>62</v>
      </c>
      <c r="BM5" s="5" t="s">
        <v>63</v>
      </c>
      <c r="BN5" s="5" t="s">
        <v>64</v>
      </c>
      <c r="BO5" s="5" t="s">
        <v>65</v>
      </c>
      <c r="BP5" s="5" t="s">
        <v>66</v>
      </c>
      <c r="BQ5" s="5" t="s">
        <v>67</v>
      </c>
      <c r="BR5" s="5" t="s">
        <v>68</v>
      </c>
      <c r="BS5" s="5" t="s">
        <v>69</v>
      </c>
      <c r="BT5" s="5" t="s">
        <v>70</v>
      </c>
      <c r="BU5" s="5" t="s">
        <v>71</v>
      </c>
      <c r="BW5" s="5" t="s">
        <v>72</v>
      </c>
      <c r="BX5" s="5" t="s">
        <v>73</v>
      </c>
      <c r="BY5" s="5" t="s">
        <v>74</v>
      </c>
      <c r="BZ5" s="5" t="s">
        <v>75</v>
      </c>
      <c r="CA5" s="5" t="s">
        <v>76</v>
      </c>
      <c r="CB5" s="5" t="s">
        <v>77</v>
      </c>
      <c r="CC5" s="5" t="s">
        <v>78</v>
      </c>
      <c r="CD5" s="5" t="s">
        <v>79</v>
      </c>
      <c r="CE5" s="5" t="s">
        <v>80</v>
      </c>
      <c r="CF5" s="5" t="s">
        <v>81</v>
      </c>
      <c r="CG5" s="5" t="s">
        <v>82</v>
      </c>
      <c r="CH5" s="5" t="s">
        <v>83</v>
      </c>
      <c r="CI5" s="5" t="s">
        <v>84</v>
      </c>
      <c r="CJ5" s="5" t="s">
        <v>85</v>
      </c>
    </row>
    <row r="6" customFormat="false" ht="14.5" hidden="false" customHeight="false" outlineLevel="0" collapsed="false">
      <c r="A6" s="0" t="s">
        <v>86</v>
      </c>
      <c r="B6" s="2" t="s">
        <v>24</v>
      </c>
      <c r="C6" s="1" t="n">
        <v>1.20601267547929</v>
      </c>
      <c r="D6" s="0" t="s">
        <v>26</v>
      </c>
      <c r="E6" s="1" t="n">
        <v>0.897442156621874</v>
      </c>
      <c r="F6" s="1" t="n">
        <v>0.179002291233594</v>
      </c>
      <c r="G6" s="1" t="n">
        <v>1.62248334476207</v>
      </c>
      <c r="H6" s="0" t="s">
        <v>28</v>
      </c>
      <c r="I6" s="1" t="n">
        <v>0.788682366203345</v>
      </c>
      <c r="J6" s="1" t="n">
        <v>0.0396662623897537</v>
      </c>
      <c r="K6" s="1" t="n">
        <v>2.21722216351237</v>
      </c>
      <c r="L6" s="0" t="s">
        <v>27</v>
      </c>
      <c r="M6" s="1" t="n">
        <v>0.734600768057539</v>
      </c>
      <c r="N6" s="1" t="n">
        <v>0.00254223775361284</v>
      </c>
      <c r="O6" s="1" t="n">
        <v>1.7516020680832</v>
      </c>
      <c r="P6" s="0" t="s">
        <v>27</v>
      </c>
      <c r="Q6" s="1" t="n">
        <v>0.660742396391259</v>
      </c>
      <c r="R6" s="1" t="n">
        <v>0.00802632008512383</v>
      </c>
      <c r="S6" s="1" t="n">
        <v>1.60451670979361</v>
      </c>
      <c r="T6" s="0" t="s">
        <v>28</v>
      </c>
      <c r="U6" s="1" t="n">
        <v>0.627035785209037</v>
      </c>
      <c r="V6" s="1" t="n">
        <v>0.0105006427743897</v>
      </c>
      <c r="W6" s="1" t="n">
        <v>-11.1963326067162</v>
      </c>
      <c r="X6" s="0" t="s">
        <v>26</v>
      </c>
      <c r="Y6" s="1" t="n">
        <v>11.106227985483</v>
      </c>
      <c r="Z6" s="1" t="n">
        <v>0.313400226332847</v>
      </c>
      <c r="AA6" s="1" t="n">
        <v>-1.53187280266155</v>
      </c>
      <c r="AB6" s="0" t="s">
        <v>26</v>
      </c>
      <c r="AC6" s="1" t="n">
        <v>1.38197161835953</v>
      </c>
      <c r="AD6" s="1" t="n">
        <v>0.26765928727186</v>
      </c>
      <c r="AE6" s="1" t="n">
        <v>0.278400236169752</v>
      </c>
      <c r="AF6" s="0" t="s">
        <v>26</v>
      </c>
      <c r="AG6" s="1" t="n">
        <v>0.56477231076853</v>
      </c>
      <c r="AH6" s="1" t="n">
        <v>0.622053264721089</v>
      </c>
      <c r="AI6" s="1" t="n">
        <v>0.984666657562634</v>
      </c>
      <c r="AJ6" s="0" t="s">
        <v>26</v>
      </c>
      <c r="AK6" s="1" t="n">
        <v>0.670481902559459</v>
      </c>
      <c r="AL6" s="1" t="n">
        <v>0.141942555315548</v>
      </c>
      <c r="AM6" s="1" t="n">
        <v>6.04967377910417</v>
      </c>
      <c r="AN6" s="0" t="s">
        <v>27</v>
      </c>
      <c r="AO6" s="1" t="n">
        <v>1.97220526375179</v>
      </c>
      <c r="AP6" s="1" t="n">
        <v>0.00215881583149491</v>
      </c>
      <c r="AQ6" s="1" t="n">
        <v>-5.49902483920418</v>
      </c>
      <c r="AR6" s="0" t="s">
        <v>27</v>
      </c>
      <c r="AS6" s="1" t="n">
        <v>2.08918411993726</v>
      </c>
      <c r="AT6" s="1" t="n">
        <v>0.00848489210674974</v>
      </c>
      <c r="AU6" s="1" t="n">
        <v>4.56264147154172</v>
      </c>
      <c r="AV6" s="0" t="s">
        <v>28</v>
      </c>
      <c r="AW6" s="1" t="n">
        <v>1.88692590956535</v>
      </c>
      <c r="AX6" s="1" t="n">
        <v>0.015604835336565</v>
      </c>
      <c r="AY6" s="1" t="n">
        <v>-1.55279253687681</v>
      </c>
      <c r="AZ6" s="0" t="s">
        <v>26</v>
      </c>
      <c r="BA6" s="1" t="n">
        <v>1.94358132490219</v>
      </c>
      <c r="BB6" s="1" t="n">
        <v>0.424328881380556</v>
      </c>
      <c r="BC6" s="1" t="n">
        <v>1.15265350131171</v>
      </c>
      <c r="BD6" s="0" t="s">
        <v>26</v>
      </c>
      <c r="BE6" s="1" t="n">
        <v>1.6273707870385</v>
      </c>
      <c r="BF6" s="1" t="n">
        <v>0.478764023496924</v>
      </c>
      <c r="BH6" s="5" t="s">
        <v>87</v>
      </c>
      <c r="BI6" s="5" t="s">
        <v>88</v>
      </c>
      <c r="BJ6" s="5" t="s">
        <v>89</v>
      </c>
      <c r="BK6" s="5" t="s">
        <v>90</v>
      </c>
      <c r="BL6" s="5" t="s">
        <v>91</v>
      </c>
      <c r="BM6" s="5" t="s">
        <v>92</v>
      </c>
      <c r="BN6" s="5" t="s">
        <v>93</v>
      </c>
      <c r="BO6" s="5" t="s">
        <v>94</v>
      </c>
      <c r="BP6" s="5" t="s">
        <v>95</v>
      </c>
      <c r="BQ6" s="5" t="s">
        <v>96</v>
      </c>
      <c r="BR6" s="5" t="s">
        <v>97</v>
      </c>
      <c r="BS6" s="5" t="s">
        <v>98</v>
      </c>
      <c r="BT6" s="5" t="s">
        <v>99</v>
      </c>
      <c r="BU6" s="5" t="s">
        <v>100</v>
      </c>
      <c r="BW6" s="5" t="s">
        <v>101</v>
      </c>
      <c r="BX6" s="5" t="s">
        <v>102</v>
      </c>
      <c r="BY6" s="5" t="s">
        <v>103</v>
      </c>
      <c r="BZ6" s="5" t="s">
        <v>104</v>
      </c>
      <c r="CA6" s="5" t="s">
        <v>105</v>
      </c>
      <c r="CB6" s="5" t="s">
        <v>106</v>
      </c>
      <c r="CC6" s="5" t="s">
        <v>107</v>
      </c>
      <c r="CD6" s="5" t="s">
        <v>108</v>
      </c>
      <c r="CE6" s="5" t="s">
        <v>109</v>
      </c>
      <c r="CF6" s="5" t="s">
        <v>110</v>
      </c>
      <c r="CG6" s="5" t="s">
        <v>111</v>
      </c>
      <c r="CH6" s="5" t="s">
        <v>112</v>
      </c>
      <c r="CI6" s="5" t="s">
        <v>113</v>
      </c>
      <c r="CJ6" s="5" t="s">
        <v>114</v>
      </c>
    </row>
    <row r="7" customFormat="false" ht="14.5" hidden="false" customHeight="false" outlineLevel="0" collapsed="false">
      <c r="A7" s="0" t="s">
        <v>115</v>
      </c>
      <c r="B7" s="2" t="s">
        <v>24</v>
      </c>
      <c r="C7" s="1" t="n">
        <v>-1.06964946376996</v>
      </c>
      <c r="D7" s="0" t="s">
        <v>26</v>
      </c>
      <c r="E7" s="1" t="n">
        <v>1.08084708210303</v>
      </c>
      <c r="F7" s="1" t="n">
        <v>0.322350130684967</v>
      </c>
      <c r="G7" s="1" t="n">
        <v>2.71987576684271</v>
      </c>
      <c r="H7" s="0" t="s">
        <v>27</v>
      </c>
      <c r="I7" s="1" t="n">
        <v>0.98816234578758</v>
      </c>
      <c r="J7" s="1" t="n">
        <v>0.00591496576212025</v>
      </c>
      <c r="K7" s="1" t="n">
        <v>1.50431443965007</v>
      </c>
      <c r="L7" s="0" t="s">
        <v>25</v>
      </c>
      <c r="M7" s="1" t="n">
        <v>0.783076226868063</v>
      </c>
      <c r="N7" s="1" t="n">
        <v>0.0547276814944162</v>
      </c>
      <c r="O7" s="1" t="n">
        <v>1.45478944170995</v>
      </c>
      <c r="P7" s="0" t="s">
        <v>28</v>
      </c>
      <c r="Q7" s="1" t="n">
        <v>0.719198166419453</v>
      </c>
      <c r="R7" s="1" t="n">
        <v>0.0430944327275726</v>
      </c>
      <c r="S7" s="1" t="n">
        <v>2.67446359815002</v>
      </c>
      <c r="T7" s="0" t="s">
        <v>27</v>
      </c>
      <c r="U7" s="1" t="n">
        <v>0.628759048516493</v>
      </c>
      <c r="V7" s="1" t="n">
        <v>2.10399635864889E-005</v>
      </c>
      <c r="W7" s="1" t="n">
        <v>0.912404808366061</v>
      </c>
      <c r="X7" s="0" t="s">
        <v>26</v>
      </c>
      <c r="Y7" s="1" t="n">
        <v>0.631349742044256</v>
      </c>
      <c r="Z7" s="1" t="n">
        <v>0.148411429918336</v>
      </c>
      <c r="AA7" s="1" t="n">
        <v>-0.224819490138225</v>
      </c>
      <c r="AB7" s="0" t="s">
        <v>26</v>
      </c>
      <c r="AC7" s="1" t="n">
        <v>0.735396700110071</v>
      </c>
      <c r="AD7" s="1" t="n">
        <v>0.759824045401177</v>
      </c>
      <c r="AE7" s="1" t="n">
        <v>-0.103884338269238</v>
      </c>
      <c r="AF7" s="0" t="s">
        <v>26</v>
      </c>
      <c r="AG7" s="1" t="n">
        <v>0.556922925165867</v>
      </c>
      <c r="AH7" s="1" t="n">
        <v>0.85202703604062</v>
      </c>
      <c r="AI7" s="1" t="n">
        <v>-0.435411367241506</v>
      </c>
      <c r="AJ7" s="0" t="s">
        <v>26</v>
      </c>
      <c r="AK7" s="1" t="n">
        <v>0.564288170354043</v>
      </c>
      <c r="AL7" s="1" t="n">
        <v>0.440344429084712</v>
      </c>
      <c r="AM7" s="1" t="n">
        <v>0.994278661196324</v>
      </c>
      <c r="AN7" s="0" t="s">
        <v>26</v>
      </c>
      <c r="AO7" s="1" t="n">
        <v>2.35441235674834</v>
      </c>
      <c r="AP7" s="1" t="n">
        <v>0.672802858271381</v>
      </c>
      <c r="AQ7" s="1" t="n">
        <v>0.37151236235516</v>
      </c>
      <c r="AR7" s="0" t="s">
        <v>26</v>
      </c>
      <c r="AS7" s="1" t="n">
        <v>2.16206555747912</v>
      </c>
      <c r="AT7" s="1" t="n">
        <v>0.863569493325446</v>
      </c>
      <c r="AU7" s="1" t="n">
        <v>-3.04453645331881</v>
      </c>
      <c r="AV7" s="0" t="s">
        <v>25</v>
      </c>
      <c r="AW7" s="1" t="n">
        <v>1.61603793956108</v>
      </c>
      <c r="AX7" s="1" t="n">
        <v>0.0595715902799048</v>
      </c>
      <c r="AY7" s="1" t="n">
        <v>-4.81499024333424</v>
      </c>
      <c r="AZ7" s="0" t="s">
        <v>28</v>
      </c>
      <c r="BA7" s="1" t="n">
        <v>2.32995360973935</v>
      </c>
      <c r="BB7" s="1" t="n">
        <v>0.0387755801288194</v>
      </c>
      <c r="BC7" s="1" t="n">
        <v>-2.36004203349591</v>
      </c>
      <c r="BD7" s="0" t="s">
        <v>26</v>
      </c>
      <c r="BE7" s="1" t="n">
        <v>1.46155859190271</v>
      </c>
      <c r="BF7" s="1" t="n">
        <v>0.106366283155409</v>
      </c>
      <c r="BH7" s="5" t="s">
        <v>116</v>
      </c>
      <c r="BI7" s="5" t="s">
        <v>117</v>
      </c>
      <c r="BJ7" s="5" t="s">
        <v>118</v>
      </c>
      <c r="BK7" s="5" t="s">
        <v>119</v>
      </c>
      <c r="BL7" s="5" t="s">
        <v>120</v>
      </c>
      <c r="BM7" s="5" t="s">
        <v>121</v>
      </c>
      <c r="BN7" s="5" t="s">
        <v>122</v>
      </c>
      <c r="BO7" s="5" t="s">
        <v>123</v>
      </c>
      <c r="BP7" s="5" t="s">
        <v>124</v>
      </c>
      <c r="BQ7" s="5" t="s">
        <v>125</v>
      </c>
      <c r="BR7" s="5" t="s">
        <v>126</v>
      </c>
      <c r="BS7" s="5" t="s">
        <v>127</v>
      </c>
      <c r="BT7" s="5" t="s">
        <v>128</v>
      </c>
      <c r="BU7" s="5" t="s">
        <v>129</v>
      </c>
      <c r="BW7" s="5" t="s">
        <v>130</v>
      </c>
      <c r="BX7" s="5" t="s">
        <v>131</v>
      </c>
      <c r="BY7" s="5" t="s">
        <v>132</v>
      </c>
      <c r="BZ7" s="5" t="s">
        <v>133</v>
      </c>
      <c r="CA7" s="5" t="s">
        <v>134</v>
      </c>
      <c r="CB7" s="5" t="s">
        <v>135</v>
      </c>
      <c r="CC7" s="5" t="s">
        <v>136</v>
      </c>
      <c r="CD7" s="5" t="s">
        <v>137</v>
      </c>
      <c r="CE7" s="5" t="s">
        <v>138</v>
      </c>
      <c r="CF7" s="5" t="s">
        <v>139</v>
      </c>
      <c r="CG7" s="5" t="s">
        <v>140</v>
      </c>
      <c r="CH7" s="5" t="s">
        <v>141</v>
      </c>
      <c r="CI7" s="5" t="s">
        <v>142</v>
      </c>
      <c r="CJ7" s="5" t="s">
        <v>143</v>
      </c>
    </row>
    <row r="8" customFormat="false" ht="14.5" hidden="false" customHeight="false" outlineLevel="0" collapsed="false">
      <c r="A8" s="0" t="s">
        <v>144</v>
      </c>
      <c r="B8" s="2" t="s">
        <v>24</v>
      </c>
      <c r="C8" s="1" t="n">
        <v>-3.75296581441436</v>
      </c>
      <c r="D8" s="0" t="s">
        <v>28</v>
      </c>
      <c r="E8" s="1" t="n">
        <v>1.79963375102094</v>
      </c>
      <c r="F8" s="1" t="n">
        <v>0.0370325235431079</v>
      </c>
      <c r="G8" s="1" t="n">
        <v>-0.241232868344362</v>
      </c>
      <c r="H8" s="0" t="s">
        <v>26</v>
      </c>
      <c r="I8" s="1" t="n">
        <v>1.05034561039972</v>
      </c>
      <c r="J8" s="1" t="n">
        <v>0.818348214225447</v>
      </c>
      <c r="K8" s="1" t="n">
        <v>0.322401661059598</v>
      </c>
      <c r="L8" s="0" t="s">
        <v>26</v>
      </c>
      <c r="M8" s="1" t="n">
        <v>0.770115730852099</v>
      </c>
      <c r="N8" s="1" t="n">
        <v>0.675478861097419</v>
      </c>
      <c r="O8" s="1" t="n">
        <v>1.08999076099616</v>
      </c>
      <c r="P8" s="0" t="s">
        <v>26</v>
      </c>
      <c r="Q8" s="1" t="n">
        <v>0.741594852928803</v>
      </c>
      <c r="R8" s="1" t="n">
        <v>0.141617885019154</v>
      </c>
      <c r="S8" s="1" t="n">
        <v>2.21292739487094</v>
      </c>
      <c r="T8" s="0" t="s">
        <v>27</v>
      </c>
      <c r="U8" s="1" t="n">
        <v>0.643900317692159</v>
      </c>
      <c r="V8" s="1" t="n">
        <v>0.000588728692707097</v>
      </c>
      <c r="W8" s="1" t="n">
        <v>2.5814876024961</v>
      </c>
      <c r="X8" s="0" t="s">
        <v>27</v>
      </c>
      <c r="Y8" s="1" t="n">
        <v>0.799062027031461</v>
      </c>
      <c r="Z8" s="1" t="n">
        <v>0.00123510232930135</v>
      </c>
      <c r="AA8" s="1" t="n">
        <v>-0.244493112607754</v>
      </c>
      <c r="AB8" s="0" t="s">
        <v>26</v>
      </c>
      <c r="AC8" s="1" t="n">
        <v>0.741763404335922</v>
      </c>
      <c r="AD8" s="1" t="n">
        <v>0.741694179738769</v>
      </c>
      <c r="AE8" s="1" t="n">
        <v>4.52287198709771</v>
      </c>
      <c r="AF8" s="0" t="s">
        <v>27</v>
      </c>
      <c r="AG8" s="1" t="n">
        <v>1.10417088953999</v>
      </c>
      <c r="AH8" s="1" t="n">
        <v>4.2004101405313E-005</v>
      </c>
      <c r="AI8" s="1" t="n">
        <v>-2.2855849444152</v>
      </c>
      <c r="AJ8" s="0" t="s">
        <v>26</v>
      </c>
      <c r="AK8" s="1" t="n">
        <v>1.54039164667912</v>
      </c>
      <c r="AL8" s="1" t="n">
        <v>0.137870287715927</v>
      </c>
      <c r="AM8" s="1" t="n">
        <v>-2.82971639183196</v>
      </c>
      <c r="AN8" s="0" t="s">
        <v>26</v>
      </c>
      <c r="AO8" s="1" t="n">
        <v>1.81309040513936</v>
      </c>
      <c r="AP8" s="1" t="n">
        <v>0.118591140638715</v>
      </c>
      <c r="AQ8" s="1" t="n">
        <v>8.55646284801602</v>
      </c>
      <c r="AR8" s="0" t="s">
        <v>27</v>
      </c>
      <c r="AS8" s="1" t="n">
        <v>2.07164724015601</v>
      </c>
      <c r="AT8" s="1" t="n">
        <v>3.62337131634138E-005</v>
      </c>
      <c r="AU8" s="1" t="n">
        <v>5.8364289574716</v>
      </c>
      <c r="AV8" s="0" t="s">
        <v>27</v>
      </c>
      <c r="AW8" s="1" t="n">
        <v>1.69272177229669</v>
      </c>
      <c r="AX8" s="1" t="n">
        <v>0.000564847569599181</v>
      </c>
      <c r="AY8" s="1" t="n">
        <v>-3.03384006616396</v>
      </c>
      <c r="AZ8" s="0" t="s">
        <v>26</v>
      </c>
      <c r="BA8" s="1" t="n">
        <v>2.27895862251951</v>
      </c>
      <c r="BB8" s="1" t="n">
        <v>0.183110170601397</v>
      </c>
      <c r="BC8" s="1" t="n">
        <v>-3.92512046561471</v>
      </c>
      <c r="BD8" s="0" t="s">
        <v>28</v>
      </c>
      <c r="BE8" s="1" t="n">
        <v>1.65668558274832</v>
      </c>
      <c r="BF8" s="1" t="n">
        <v>0.0178236727271912</v>
      </c>
      <c r="BH8" s="5" t="s">
        <v>145</v>
      </c>
      <c r="BI8" s="5" t="s">
        <v>146</v>
      </c>
      <c r="BJ8" s="5" t="s">
        <v>147</v>
      </c>
      <c r="BK8" s="5" t="s">
        <v>148</v>
      </c>
      <c r="BL8" s="5" t="s">
        <v>149</v>
      </c>
      <c r="BM8" s="5" t="s">
        <v>150</v>
      </c>
      <c r="BN8" s="5" t="s">
        <v>151</v>
      </c>
      <c r="BO8" s="5" t="s">
        <v>152</v>
      </c>
      <c r="BP8" s="5" t="s">
        <v>153</v>
      </c>
      <c r="BQ8" s="5" t="s">
        <v>154</v>
      </c>
      <c r="BR8" s="5" t="s">
        <v>155</v>
      </c>
      <c r="BS8" s="5" t="s">
        <v>156</v>
      </c>
      <c r="BT8" s="5" t="s">
        <v>157</v>
      </c>
      <c r="BU8" s="5" t="s">
        <v>158</v>
      </c>
      <c r="BW8" s="5" t="s">
        <v>159</v>
      </c>
      <c r="BX8" s="5" t="s">
        <v>160</v>
      </c>
      <c r="BY8" s="5" t="s">
        <v>161</v>
      </c>
      <c r="BZ8" s="5" t="s">
        <v>162</v>
      </c>
      <c r="CA8" s="5" t="s">
        <v>163</v>
      </c>
      <c r="CB8" s="5" t="s">
        <v>164</v>
      </c>
      <c r="CC8" s="5" t="s">
        <v>165</v>
      </c>
      <c r="CD8" s="5" t="s">
        <v>166</v>
      </c>
      <c r="CE8" s="5" t="s">
        <v>167</v>
      </c>
      <c r="CF8" s="5" t="s">
        <v>168</v>
      </c>
      <c r="CG8" s="5" t="s">
        <v>169</v>
      </c>
      <c r="CH8" s="5" t="s">
        <v>170</v>
      </c>
      <c r="CI8" s="5" t="s">
        <v>171</v>
      </c>
      <c r="CJ8" s="5" t="s">
        <v>172</v>
      </c>
    </row>
    <row r="9" customFormat="false" ht="14.5" hidden="false" customHeight="false" outlineLevel="0" collapsed="false">
      <c r="A9" s="0" t="s">
        <v>173</v>
      </c>
      <c r="B9" s="2" t="s">
        <v>24</v>
      </c>
      <c r="C9" s="1" t="n">
        <v>0.578181570244565</v>
      </c>
      <c r="D9" s="0" t="s">
        <v>26</v>
      </c>
      <c r="E9" s="1" t="n">
        <v>0.854913039331729</v>
      </c>
      <c r="F9" s="1" t="n">
        <v>0.498847310561243</v>
      </c>
      <c r="G9" s="1" t="n">
        <v>1.57150335491539</v>
      </c>
      <c r="H9" s="0" t="s">
        <v>26</v>
      </c>
      <c r="I9" s="1" t="n">
        <v>1.02607568251602</v>
      </c>
      <c r="J9" s="1" t="n">
        <v>0.125629393276892</v>
      </c>
      <c r="K9" s="1" t="n">
        <v>-1.16779165020206</v>
      </c>
      <c r="L9" s="0" t="s">
        <v>26</v>
      </c>
      <c r="M9" s="1" t="n">
        <v>0.784486073054555</v>
      </c>
      <c r="N9" s="1" t="n">
        <v>0.136590823268127</v>
      </c>
      <c r="O9" s="1" t="n">
        <v>0.647768217274219</v>
      </c>
      <c r="P9" s="0" t="s">
        <v>26</v>
      </c>
      <c r="Q9" s="1" t="n">
        <v>0.754051289029972</v>
      </c>
      <c r="R9" s="1" t="n">
        <v>0.39031259640198</v>
      </c>
      <c r="S9" s="1" t="n">
        <v>0.0227150207571745</v>
      </c>
      <c r="T9" s="0" t="s">
        <v>26</v>
      </c>
      <c r="U9" s="1" t="n">
        <v>0.649078541779346</v>
      </c>
      <c r="V9" s="1" t="n">
        <v>0.972083092487382</v>
      </c>
      <c r="W9" s="1" t="n">
        <v>-0.0700527499811819</v>
      </c>
      <c r="X9" s="0" t="s">
        <v>26</v>
      </c>
      <c r="Y9" s="1" t="n">
        <v>0.570796180033801</v>
      </c>
      <c r="Z9" s="1" t="n">
        <v>0.902322384687808</v>
      </c>
      <c r="AA9" s="1" t="n">
        <v>0.340898446731211</v>
      </c>
      <c r="AB9" s="0" t="s">
        <v>26</v>
      </c>
      <c r="AC9" s="1" t="n">
        <v>0.538870621129892</v>
      </c>
      <c r="AD9" s="1" t="n">
        <v>0.526984108939072</v>
      </c>
      <c r="AE9" s="1" t="n">
        <v>0.436591268795109</v>
      </c>
      <c r="AF9" s="0" t="s">
        <v>26</v>
      </c>
      <c r="AG9" s="1" t="n">
        <v>0.409307149201483</v>
      </c>
      <c r="AH9" s="1" t="n">
        <v>0.286125721450086</v>
      </c>
      <c r="AI9" s="1" t="n">
        <v>-1.66809266166707</v>
      </c>
      <c r="AJ9" s="0" t="s">
        <v>28</v>
      </c>
      <c r="AK9" s="1" t="n">
        <v>0.711289645646138</v>
      </c>
      <c r="AL9" s="1" t="n">
        <v>0.0190185835168666</v>
      </c>
      <c r="AM9" s="1" t="n">
        <v>4.21805032325965</v>
      </c>
      <c r="AN9" s="0" t="s">
        <v>28</v>
      </c>
      <c r="AO9" s="1" t="n">
        <v>1.89839545011801</v>
      </c>
      <c r="AP9" s="1" t="n">
        <v>0.0262898695554372</v>
      </c>
      <c r="AQ9" s="1" t="n">
        <v>7.20294056942031</v>
      </c>
      <c r="AR9" s="0" t="s">
        <v>27</v>
      </c>
      <c r="AS9" s="1" t="n">
        <v>2.28047648795528</v>
      </c>
      <c r="AT9" s="1" t="n">
        <v>0.0015857004927633</v>
      </c>
      <c r="AU9" s="1" t="n">
        <v>-3.33881166341688</v>
      </c>
      <c r="AV9" s="0" t="s">
        <v>26</v>
      </c>
      <c r="AW9" s="1" t="n">
        <v>2.41471120476772</v>
      </c>
      <c r="AX9" s="1" t="n">
        <v>0.166758081210041</v>
      </c>
      <c r="AY9" s="1" t="n">
        <v>-3.36195846724147</v>
      </c>
      <c r="AZ9" s="0" t="s">
        <v>26</v>
      </c>
      <c r="BA9" s="1" t="n">
        <v>2.80714040326694</v>
      </c>
      <c r="BB9" s="1" t="n">
        <v>0.231055138634977</v>
      </c>
      <c r="BC9" s="1" t="n">
        <v>3.38717420537183</v>
      </c>
      <c r="BD9" s="0" t="s">
        <v>28</v>
      </c>
      <c r="BE9" s="1" t="n">
        <v>1.41632500422109</v>
      </c>
      <c r="BF9" s="1" t="n">
        <v>0.0167786203117233</v>
      </c>
      <c r="BH9" s="5" t="s">
        <v>174</v>
      </c>
      <c r="BI9" s="5" t="s">
        <v>175</v>
      </c>
      <c r="BJ9" s="5" t="s">
        <v>176</v>
      </c>
      <c r="BK9" s="5" t="s">
        <v>177</v>
      </c>
      <c r="BL9" s="5" t="s">
        <v>178</v>
      </c>
      <c r="BM9" s="5" t="s">
        <v>179</v>
      </c>
      <c r="BN9" s="5" t="s">
        <v>180</v>
      </c>
      <c r="BO9" s="5" t="s">
        <v>181</v>
      </c>
      <c r="BP9" s="5" t="s">
        <v>182</v>
      </c>
      <c r="BQ9" s="5" t="s">
        <v>183</v>
      </c>
      <c r="BR9" s="5" t="s">
        <v>184</v>
      </c>
      <c r="BS9" s="5" t="s">
        <v>185</v>
      </c>
      <c r="BT9" s="5" t="s">
        <v>186</v>
      </c>
      <c r="BU9" s="5" t="s">
        <v>187</v>
      </c>
      <c r="BW9" s="5" t="s">
        <v>188</v>
      </c>
      <c r="BX9" s="5" t="s">
        <v>189</v>
      </c>
      <c r="BY9" s="5" t="s">
        <v>190</v>
      </c>
      <c r="BZ9" s="5" t="s">
        <v>191</v>
      </c>
      <c r="CA9" s="5" t="s">
        <v>192</v>
      </c>
      <c r="CB9" s="5" t="s">
        <v>193</v>
      </c>
      <c r="CC9" s="5" t="s">
        <v>194</v>
      </c>
      <c r="CD9" s="5" t="s">
        <v>195</v>
      </c>
      <c r="CE9" s="5" t="s">
        <v>196</v>
      </c>
      <c r="CF9" s="5" t="s">
        <v>197</v>
      </c>
      <c r="CG9" s="5" t="s">
        <v>198</v>
      </c>
      <c r="CH9" s="5" t="s">
        <v>199</v>
      </c>
      <c r="CI9" s="5" t="s">
        <v>200</v>
      </c>
      <c r="CJ9" s="5" t="s">
        <v>201</v>
      </c>
    </row>
    <row r="10" customFormat="false" ht="14.5" hidden="false" customHeight="false" outlineLevel="0" collapsed="false">
      <c r="A10" s="0" t="s">
        <v>202</v>
      </c>
      <c r="B10" s="2" t="s">
        <v>24</v>
      </c>
      <c r="C10" s="1" t="n">
        <v>-3.05724240834246</v>
      </c>
      <c r="D10" s="0" t="s">
        <v>27</v>
      </c>
      <c r="E10" s="1" t="n">
        <v>1.14428564025815</v>
      </c>
      <c r="F10" s="1" t="n">
        <v>0.00754573822614879</v>
      </c>
      <c r="G10" s="1" t="n">
        <v>-0.220844353089508</v>
      </c>
      <c r="H10" s="0" t="s">
        <v>26</v>
      </c>
      <c r="I10" s="1" t="n">
        <v>0.899520798002993</v>
      </c>
      <c r="J10" s="1" t="n">
        <v>0.80605898246526</v>
      </c>
      <c r="K10" s="1" t="n">
        <v>0.174189751903962</v>
      </c>
      <c r="L10" s="0" t="s">
        <v>26</v>
      </c>
      <c r="M10" s="1" t="n">
        <v>0.767368911958752</v>
      </c>
      <c r="N10" s="1" t="n">
        <v>0.820426773121178</v>
      </c>
      <c r="O10" s="1" t="n">
        <v>0.787157019309389</v>
      </c>
      <c r="P10" s="0" t="s">
        <v>26</v>
      </c>
      <c r="Q10" s="1" t="n">
        <v>0.716202273772378</v>
      </c>
      <c r="R10" s="1" t="n">
        <v>0.2717371771897</v>
      </c>
      <c r="S10" s="1" t="n">
        <v>-0.69252943593678</v>
      </c>
      <c r="T10" s="0" t="s">
        <v>26</v>
      </c>
      <c r="U10" s="1" t="n">
        <v>0.730660537010868</v>
      </c>
      <c r="V10" s="1" t="n">
        <v>0.343224744607042</v>
      </c>
      <c r="W10" s="1" t="n">
        <v>-0.342435000833105</v>
      </c>
      <c r="X10" s="0" t="s">
        <v>26</v>
      </c>
      <c r="Y10" s="1" t="n">
        <v>0.597050684123995</v>
      </c>
      <c r="Z10" s="1" t="n">
        <v>0.566276231111939</v>
      </c>
      <c r="AA10" s="1" t="n">
        <v>1.99993074161394</v>
      </c>
      <c r="AB10" s="0" t="s">
        <v>27</v>
      </c>
      <c r="AC10" s="1" t="n">
        <v>0.730371146878394</v>
      </c>
      <c r="AD10" s="1" t="n">
        <v>0.00617691727096115</v>
      </c>
      <c r="AE10" s="1" t="n">
        <v>-0.631852326447157</v>
      </c>
      <c r="AF10" s="0" t="s">
        <v>26</v>
      </c>
      <c r="AG10" s="1" t="n">
        <v>0.541056460419072</v>
      </c>
      <c r="AH10" s="1" t="n">
        <v>0.242882532558549</v>
      </c>
      <c r="AI10" s="1" t="n">
        <v>1.36361133058813</v>
      </c>
      <c r="AJ10" s="0" t="s">
        <v>26</v>
      </c>
      <c r="AK10" s="1" t="n">
        <v>0.933703259850188</v>
      </c>
      <c r="AL10" s="1" t="n">
        <v>0.144171027132928</v>
      </c>
      <c r="AM10" s="1" t="n">
        <v>9.33239095340077</v>
      </c>
      <c r="AN10" s="0" t="s">
        <v>27</v>
      </c>
      <c r="AO10" s="1" t="n">
        <v>1.76556862834327</v>
      </c>
      <c r="AP10" s="1" t="n">
        <v>1.25176601750709E-007</v>
      </c>
      <c r="AQ10" s="1" t="n">
        <v>-13.3479806416178</v>
      </c>
      <c r="AR10" s="0" t="s">
        <v>27</v>
      </c>
      <c r="AS10" s="1" t="n">
        <v>2.72168852550754</v>
      </c>
      <c r="AT10" s="1" t="n">
        <v>9.37604654804858E-007</v>
      </c>
      <c r="AU10" s="1" t="n">
        <v>1.77951354201494</v>
      </c>
      <c r="AV10" s="0" t="s">
        <v>26</v>
      </c>
      <c r="AW10" s="1" t="n">
        <v>2.13867806347539</v>
      </c>
      <c r="AX10" s="1" t="n">
        <v>0.405373739653338</v>
      </c>
      <c r="AY10" s="1" t="n">
        <v>-3.92344424469416</v>
      </c>
      <c r="AZ10" s="0" t="s">
        <v>26</v>
      </c>
      <c r="BA10" s="1" t="n">
        <v>2.43760408201314</v>
      </c>
      <c r="BB10" s="1" t="n">
        <v>0.107496257145447</v>
      </c>
      <c r="BC10" s="1" t="n">
        <v>3.58284199105382</v>
      </c>
      <c r="BD10" s="0" t="s">
        <v>25</v>
      </c>
      <c r="BE10" s="1" t="n">
        <v>2.03118307324275</v>
      </c>
      <c r="BF10" s="1" t="n">
        <v>0.0777456526591591</v>
      </c>
      <c r="BH10" s="5" t="s">
        <v>203</v>
      </c>
      <c r="BI10" s="5" t="s">
        <v>204</v>
      </c>
      <c r="BJ10" s="5" t="s">
        <v>205</v>
      </c>
      <c r="BK10" s="5" t="s">
        <v>206</v>
      </c>
      <c r="BL10" s="5" t="s">
        <v>207</v>
      </c>
      <c r="BM10" s="5" t="s">
        <v>208</v>
      </c>
      <c r="BN10" s="5" t="s">
        <v>209</v>
      </c>
      <c r="BO10" s="5" t="s">
        <v>210</v>
      </c>
      <c r="BP10" s="5" t="s">
        <v>211</v>
      </c>
      <c r="BQ10" s="5" t="s">
        <v>212</v>
      </c>
      <c r="BR10" s="5" t="s">
        <v>213</v>
      </c>
      <c r="BS10" s="5" t="s">
        <v>214</v>
      </c>
      <c r="BT10" s="5" t="s">
        <v>215</v>
      </c>
      <c r="BU10" s="5" t="s">
        <v>216</v>
      </c>
      <c r="BW10" s="5" t="s">
        <v>217</v>
      </c>
      <c r="BX10" s="5" t="s">
        <v>218</v>
      </c>
      <c r="BY10" s="5" t="s">
        <v>219</v>
      </c>
      <c r="BZ10" s="5" t="s">
        <v>220</v>
      </c>
      <c r="CA10" s="5" t="s">
        <v>221</v>
      </c>
      <c r="CB10" s="5" t="s">
        <v>222</v>
      </c>
      <c r="CC10" s="5" t="s">
        <v>223</v>
      </c>
      <c r="CD10" s="5" t="s">
        <v>224</v>
      </c>
      <c r="CE10" s="5" t="s">
        <v>225</v>
      </c>
      <c r="CF10" s="5" t="s">
        <v>226</v>
      </c>
      <c r="CG10" s="5" t="s">
        <v>227</v>
      </c>
      <c r="CH10" s="5" t="s">
        <v>228</v>
      </c>
      <c r="CI10" s="5" t="s">
        <v>229</v>
      </c>
      <c r="CJ10" s="5" t="s">
        <v>230</v>
      </c>
    </row>
    <row r="11" customFormat="false" ht="14.5" hidden="false" customHeight="false" outlineLevel="0" collapsed="false">
      <c r="A11" s="0" t="s">
        <v>231</v>
      </c>
      <c r="B11" s="2" t="s">
        <v>24</v>
      </c>
      <c r="C11" s="1" t="n">
        <v>0.609918338537706</v>
      </c>
      <c r="D11" s="0" t="s">
        <v>26</v>
      </c>
      <c r="E11" s="1" t="n">
        <v>1.11103357982364</v>
      </c>
      <c r="F11" s="1" t="n">
        <v>0.583029599414133</v>
      </c>
      <c r="G11" s="1" t="n">
        <v>0.0208880910655761</v>
      </c>
      <c r="H11" s="0" t="s">
        <v>26</v>
      </c>
      <c r="I11" s="1" t="n">
        <v>0.960928659494395</v>
      </c>
      <c r="J11" s="1" t="n">
        <v>0.982657429577351</v>
      </c>
      <c r="K11" s="1" t="n">
        <v>2.20764221202349</v>
      </c>
      <c r="L11" s="0" t="s">
        <v>28</v>
      </c>
      <c r="M11" s="1" t="n">
        <v>0.878425958360865</v>
      </c>
      <c r="N11" s="1" t="n">
        <v>0.0119648400368573</v>
      </c>
      <c r="O11" s="1" t="n">
        <v>0.186602405677535</v>
      </c>
      <c r="P11" s="0" t="s">
        <v>26</v>
      </c>
      <c r="Q11" s="1" t="n">
        <v>0.724487108143197</v>
      </c>
      <c r="R11" s="1" t="n">
        <v>0.796742768378774</v>
      </c>
      <c r="S11" s="1" t="n">
        <v>0.678946571146314</v>
      </c>
      <c r="T11" s="0" t="s">
        <v>26</v>
      </c>
      <c r="U11" s="1" t="n">
        <v>0.709366102942498</v>
      </c>
      <c r="V11" s="1" t="n">
        <v>0.338508051152196</v>
      </c>
      <c r="W11" s="1" t="n">
        <v>1.03280123720692</v>
      </c>
      <c r="X11" s="0" t="s">
        <v>26</v>
      </c>
      <c r="Y11" s="1" t="n">
        <v>0.639474677050148</v>
      </c>
      <c r="Z11" s="1" t="n">
        <v>0.106293887573857</v>
      </c>
      <c r="AA11" s="1" t="n">
        <v>-0.345946343606479</v>
      </c>
      <c r="AB11" s="0" t="s">
        <v>26</v>
      </c>
      <c r="AC11" s="1" t="n">
        <v>0.526010132057735</v>
      </c>
      <c r="AD11" s="1" t="n">
        <v>0.510743776523804</v>
      </c>
      <c r="AE11" s="1" t="n">
        <v>1.73826586098012</v>
      </c>
      <c r="AF11" s="0" t="s">
        <v>27</v>
      </c>
      <c r="AG11" s="1" t="n">
        <v>0.506707958843157</v>
      </c>
      <c r="AH11" s="1" t="n">
        <v>0.000602451530713255</v>
      </c>
      <c r="AI11" s="1" t="n">
        <v>-1.13068096555419</v>
      </c>
      <c r="AJ11" s="0" t="s">
        <v>25</v>
      </c>
      <c r="AK11" s="1" t="n">
        <v>0.653363986241088</v>
      </c>
      <c r="AL11" s="1" t="n">
        <v>0.0835315317780041</v>
      </c>
      <c r="AM11" s="1" t="n">
        <v>3.45723719515587</v>
      </c>
      <c r="AN11" s="0" t="s">
        <v>25</v>
      </c>
      <c r="AO11" s="1" t="n">
        <v>1.7954981185905</v>
      </c>
      <c r="AP11" s="1" t="n">
        <v>0.0541664483887365</v>
      </c>
      <c r="AQ11" s="1" t="n">
        <v>-5.48810171042679</v>
      </c>
      <c r="AR11" s="0" t="s">
        <v>25</v>
      </c>
      <c r="AS11" s="1" t="n">
        <v>2.82512658128316</v>
      </c>
      <c r="AT11" s="1" t="n">
        <v>0.0520640440843927</v>
      </c>
      <c r="AU11" s="1" t="n">
        <v>4.23312722789807</v>
      </c>
      <c r="AV11" s="0" t="s">
        <v>27</v>
      </c>
      <c r="AW11" s="1" t="n">
        <v>1.51748177649503</v>
      </c>
      <c r="AX11" s="1" t="n">
        <v>0.00527774856544916</v>
      </c>
      <c r="AY11" s="1" t="n">
        <v>-1.80124307869537</v>
      </c>
      <c r="AZ11" s="0" t="s">
        <v>26</v>
      </c>
      <c r="BA11" s="1" t="n">
        <v>2.44043593966318</v>
      </c>
      <c r="BB11" s="1" t="n">
        <v>0.460464312587045</v>
      </c>
      <c r="BC11" s="1" t="n">
        <v>-5.71271548947401</v>
      </c>
      <c r="BD11" s="0" t="s">
        <v>27</v>
      </c>
      <c r="BE11" s="1" t="n">
        <v>2.21574648828349</v>
      </c>
      <c r="BF11" s="1" t="n">
        <v>0.00993063923344595</v>
      </c>
      <c r="BH11" s="5" t="s">
        <v>232</v>
      </c>
      <c r="BI11" s="5" t="s">
        <v>233</v>
      </c>
      <c r="BJ11" s="5" t="s">
        <v>234</v>
      </c>
      <c r="BK11" s="5" t="s">
        <v>235</v>
      </c>
      <c r="BL11" s="5" t="s">
        <v>236</v>
      </c>
      <c r="BM11" s="5" t="s">
        <v>237</v>
      </c>
      <c r="BN11" s="5" t="s">
        <v>238</v>
      </c>
      <c r="BO11" s="5" t="s">
        <v>239</v>
      </c>
      <c r="BP11" s="5" t="s">
        <v>240</v>
      </c>
      <c r="BQ11" s="5" t="s">
        <v>241</v>
      </c>
      <c r="BR11" s="5" t="s">
        <v>242</v>
      </c>
      <c r="BS11" s="5" t="s">
        <v>243</v>
      </c>
      <c r="BT11" s="5" t="s">
        <v>244</v>
      </c>
      <c r="BU11" s="5" t="s">
        <v>245</v>
      </c>
      <c r="BW11" s="5" t="s">
        <v>246</v>
      </c>
      <c r="BX11" s="5" t="s">
        <v>247</v>
      </c>
      <c r="BY11" s="5" t="s">
        <v>248</v>
      </c>
      <c r="BZ11" s="5" t="s">
        <v>249</v>
      </c>
      <c r="CA11" s="5" t="s">
        <v>250</v>
      </c>
      <c r="CB11" s="5" t="s">
        <v>251</v>
      </c>
      <c r="CC11" s="5" t="s">
        <v>252</v>
      </c>
      <c r="CD11" s="5" t="s">
        <v>253</v>
      </c>
      <c r="CE11" s="5" t="s">
        <v>254</v>
      </c>
      <c r="CF11" s="5" t="s">
        <v>255</v>
      </c>
      <c r="CG11" s="5" t="s">
        <v>256</v>
      </c>
      <c r="CH11" s="5" t="s">
        <v>257</v>
      </c>
      <c r="CI11" s="5" t="s">
        <v>258</v>
      </c>
      <c r="CJ11" s="5" t="s">
        <v>259</v>
      </c>
    </row>
    <row r="12" customFormat="false" ht="14.5" hidden="false" customHeight="false" outlineLevel="0" collapsed="false">
      <c r="A12" s="0" t="s">
        <v>260</v>
      </c>
      <c r="B12" s="2" t="s">
        <v>24</v>
      </c>
      <c r="C12" s="1" t="n">
        <v>2.79781425550286</v>
      </c>
      <c r="D12" s="0" t="s">
        <v>28</v>
      </c>
      <c r="E12" s="1" t="n">
        <v>1.16221086430302</v>
      </c>
      <c r="F12" s="1" t="n">
        <v>0.0160700517073664</v>
      </c>
      <c r="G12" s="1" t="n">
        <v>-1.39436964948675</v>
      </c>
      <c r="H12" s="0" t="s">
        <v>25</v>
      </c>
      <c r="I12" s="1" t="n">
        <v>0.825732410901065</v>
      </c>
      <c r="J12" s="1" t="n">
        <v>0.0912873091005717</v>
      </c>
      <c r="K12" s="1" t="n">
        <v>1.23973481710285</v>
      </c>
      <c r="L12" s="0" t="s">
        <v>26</v>
      </c>
      <c r="M12" s="1" t="n">
        <v>0.815902420837525</v>
      </c>
      <c r="N12" s="1" t="n">
        <v>0.12864560085281</v>
      </c>
      <c r="O12" s="1" t="n">
        <v>2.06189789461284</v>
      </c>
      <c r="P12" s="0" t="s">
        <v>27</v>
      </c>
      <c r="Q12" s="1" t="n">
        <v>0.685563000465938</v>
      </c>
      <c r="R12" s="1" t="n">
        <v>0.00263321226238156</v>
      </c>
      <c r="S12" s="1" t="n">
        <v>0.820046641264949</v>
      </c>
      <c r="T12" s="0" t="s">
        <v>26</v>
      </c>
      <c r="U12" s="1" t="n">
        <v>0.688784657327446</v>
      </c>
      <c r="V12" s="1" t="n">
        <v>0.233822268261956</v>
      </c>
      <c r="W12" s="1" t="n">
        <v>1.08832406957141</v>
      </c>
      <c r="X12" s="0" t="s">
        <v>26</v>
      </c>
      <c r="Y12" s="1" t="n">
        <v>0.680089688289437</v>
      </c>
      <c r="Z12" s="1" t="n">
        <v>0.109539695478991</v>
      </c>
      <c r="AA12" s="1" t="n">
        <v>-3.36448553517297</v>
      </c>
      <c r="AB12" s="0" t="s">
        <v>26</v>
      </c>
      <c r="AC12" s="1" t="n">
        <v>2.0619116700531</v>
      </c>
      <c r="AD12" s="1" t="n">
        <v>0.102736131386607</v>
      </c>
      <c r="AE12" s="1" t="n">
        <v>1.17778880077195</v>
      </c>
      <c r="AF12" s="0" t="s">
        <v>28</v>
      </c>
      <c r="AG12" s="1" t="n">
        <v>0.462337725060435</v>
      </c>
      <c r="AH12" s="1" t="n">
        <v>0.0108508987491098</v>
      </c>
      <c r="AI12" s="1" t="n">
        <v>2.48085913139377</v>
      </c>
      <c r="AJ12" s="0" t="s">
        <v>27</v>
      </c>
      <c r="AK12" s="1" t="n">
        <v>0.593927182100929</v>
      </c>
      <c r="AL12" s="1" t="n">
        <v>2.95323753225496E-005</v>
      </c>
      <c r="AM12" s="1" t="n">
        <v>-8.37879445206266</v>
      </c>
      <c r="AN12" s="0" t="s">
        <v>27</v>
      </c>
      <c r="AO12" s="1" t="n">
        <v>2.02977631827715</v>
      </c>
      <c r="AP12" s="1" t="n">
        <v>3.66027902272137E-005</v>
      </c>
      <c r="AQ12" s="1" t="n">
        <v>-1.66434441629281</v>
      </c>
      <c r="AR12" s="0" t="s">
        <v>26</v>
      </c>
      <c r="AS12" s="1" t="n">
        <v>2.73873633312485</v>
      </c>
      <c r="AT12" s="1" t="n">
        <v>0.543382988106016</v>
      </c>
      <c r="AU12" s="1" t="n">
        <v>-5.08158823611019</v>
      </c>
      <c r="AV12" s="0" t="s">
        <v>28</v>
      </c>
      <c r="AW12" s="1" t="n">
        <v>2.05561611858017</v>
      </c>
      <c r="AX12" s="1" t="n">
        <v>0.0134340285001588</v>
      </c>
      <c r="AY12" s="1" t="n">
        <v>0.00652363157648702</v>
      </c>
      <c r="AZ12" s="0" t="s">
        <v>26</v>
      </c>
      <c r="BA12" s="1" t="n">
        <v>2.4642592271354</v>
      </c>
      <c r="BB12" s="1" t="n">
        <v>0.997887763276605</v>
      </c>
      <c r="BC12" s="1" t="n">
        <v>-2.43583854192202</v>
      </c>
      <c r="BD12" s="0" t="s">
        <v>26</v>
      </c>
      <c r="BE12" s="1" t="n">
        <v>2.1516012665244</v>
      </c>
      <c r="BF12" s="1" t="n">
        <v>0.257590294977458</v>
      </c>
      <c r="BH12" s="5" t="s">
        <v>261</v>
      </c>
      <c r="BI12" s="5" t="s">
        <v>262</v>
      </c>
      <c r="BJ12" s="5" t="s">
        <v>263</v>
      </c>
      <c r="BK12" s="5" t="s">
        <v>264</v>
      </c>
      <c r="BL12" s="5" t="s">
        <v>265</v>
      </c>
      <c r="BM12" s="5" t="s">
        <v>266</v>
      </c>
      <c r="BN12" s="5" t="s">
        <v>267</v>
      </c>
      <c r="BO12" s="5" t="s">
        <v>268</v>
      </c>
      <c r="BP12" s="5" t="s">
        <v>269</v>
      </c>
      <c r="BQ12" s="5" t="s">
        <v>270</v>
      </c>
      <c r="BR12" s="5" t="s">
        <v>271</v>
      </c>
      <c r="BS12" s="5" t="s">
        <v>272</v>
      </c>
      <c r="BT12" s="5" t="s">
        <v>273</v>
      </c>
      <c r="BU12" s="5" t="s">
        <v>274</v>
      </c>
      <c r="BW12" s="5" t="s">
        <v>275</v>
      </c>
      <c r="BX12" s="5" t="s">
        <v>276</v>
      </c>
      <c r="BY12" s="5" t="s">
        <v>277</v>
      </c>
      <c r="BZ12" s="5" t="s">
        <v>278</v>
      </c>
      <c r="CA12" s="5" t="s">
        <v>279</v>
      </c>
      <c r="CB12" s="5" t="s">
        <v>280</v>
      </c>
      <c r="CC12" s="5" t="s">
        <v>281</v>
      </c>
      <c r="CD12" s="5" t="s">
        <v>282</v>
      </c>
      <c r="CE12" s="5" t="s">
        <v>283</v>
      </c>
      <c r="CF12" s="5" t="s">
        <v>284</v>
      </c>
      <c r="CG12" s="5" t="s">
        <v>285</v>
      </c>
      <c r="CH12" s="5" t="s">
        <v>286</v>
      </c>
      <c r="CI12" s="5" t="s">
        <v>287</v>
      </c>
      <c r="CJ12" s="5" t="s">
        <v>288</v>
      </c>
    </row>
    <row r="13" customFormat="false" ht="14.5" hidden="false" customHeight="false" outlineLevel="0" collapsed="false">
      <c r="A13" s="0" t="s">
        <v>289</v>
      </c>
      <c r="B13" s="2" t="s">
        <v>24</v>
      </c>
      <c r="C13" s="1" t="n">
        <v>-4.38221359736287</v>
      </c>
      <c r="D13" s="0" t="s">
        <v>27</v>
      </c>
      <c r="E13" s="1" t="n">
        <v>1.01465727026917</v>
      </c>
      <c r="F13" s="1" t="n">
        <v>1.56801588331312E-005</v>
      </c>
      <c r="G13" s="1" t="n">
        <v>-3.77730872469388</v>
      </c>
      <c r="H13" s="0" t="s">
        <v>27</v>
      </c>
      <c r="I13" s="1" t="n">
        <v>0.974987671893185</v>
      </c>
      <c r="J13" s="1" t="n">
        <v>0.000106970359271541</v>
      </c>
      <c r="K13" s="1" t="n">
        <v>-3.1317620659621</v>
      </c>
      <c r="L13" s="0" t="s">
        <v>27</v>
      </c>
      <c r="M13" s="1" t="n">
        <v>0.696950709770216</v>
      </c>
      <c r="N13" s="1" t="n">
        <v>7.005538543714E-006</v>
      </c>
      <c r="O13" s="1" t="n">
        <v>-1.27667382944952</v>
      </c>
      <c r="P13" s="0" t="s">
        <v>25</v>
      </c>
      <c r="Q13" s="1" t="n">
        <v>0.709021515047867</v>
      </c>
      <c r="R13" s="1" t="n">
        <v>0.0717637936807747</v>
      </c>
      <c r="S13" s="1" t="n">
        <v>-4.05151389199577</v>
      </c>
      <c r="T13" s="0" t="s">
        <v>27</v>
      </c>
      <c r="U13" s="1" t="n">
        <v>0.868686594985014</v>
      </c>
      <c r="V13" s="1" t="n">
        <v>3.10191490404677E-006</v>
      </c>
      <c r="W13" s="1" t="n">
        <v>-1.46844045644925</v>
      </c>
      <c r="X13" s="0" t="s">
        <v>28</v>
      </c>
      <c r="Y13" s="1" t="n">
        <v>0.713573053773069</v>
      </c>
      <c r="Z13" s="1" t="n">
        <v>0.0396026308906388</v>
      </c>
      <c r="AA13" s="1" t="n">
        <v>-0.616826140954363</v>
      </c>
      <c r="AB13" s="0" t="s">
        <v>26</v>
      </c>
      <c r="AC13" s="1" t="n">
        <v>0.531033294068059</v>
      </c>
      <c r="AD13" s="1" t="n">
        <v>0.245414920697241</v>
      </c>
      <c r="AE13" s="1" t="n">
        <v>0.21738504526754</v>
      </c>
      <c r="AF13" s="0" t="s">
        <v>26</v>
      </c>
      <c r="AG13" s="1" t="n">
        <v>0.51271913241458</v>
      </c>
      <c r="AH13" s="1" t="n">
        <v>0.671577003194315</v>
      </c>
      <c r="AI13" s="1" t="n">
        <v>-0.707652170969124</v>
      </c>
      <c r="AJ13" s="0" t="s">
        <v>26</v>
      </c>
      <c r="AK13" s="1" t="n">
        <v>0.693686589948035</v>
      </c>
      <c r="AL13" s="1" t="n">
        <v>0.307665668946198</v>
      </c>
      <c r="AM13" s="1" t="n">
        <v>-6.90106165032117</v>
      </c>
      <c r="AN13" s="0" t="s">
        <v>27</v>
      </c>
      <c r="AO13" s="1" t="n">
        <v>2.33851599413058</v>
      </c>
      <c r="AP13" s="1" t="n">
        <v>0.00316702650037604</v>
      </c>
      <c r="AQ13" s="1" t="n">
        <v>-3.14119218108709</v>
      </c>
      <c r="AR13" s="0" t="s">
        <v>26</v>
      </c>
      <c r="AS13" s="1" t="n">
        <v>2.10903506714963</v>
      </c>
      <c r="AT13" s="1" t="n">
        <v>0.136382648564134</v>
      </c>
      <c r="AU13" s="1" t="n">
        <v>-11.3933927384311</v>
      </c>
      <c r="AV13" s="0" t="s">
        <v>27</v>
      </c>
      <c r="AW13" s="1" t="n">
        <v>2.32516021335354</v>
      </c>
      <c r="AX13" s="1" t="n">
        <v>9.58140651263761E-007</v>
      </c>
      <c r="AY13" s="1" t="n">
        <v>2.64045976748481</v>
      </c>
      <c r="AZ13" s="0" t="s">
        <v>25</v>
      </c>
      <c r="BA13" s="1" t="n">
        <v>1.42597227990726</v>
      </c>
      <c r="BB13" s="1" t="n">
        <v>0.0640702342823267</v>
      </c>
      <c r="BC13" s="1" t="n">
        <v>2.09814978869602</v>
      </c>
      <c r="BD13" s="0" t="s">
        <v>26</v>
      </c>
      <c r="BE13" s="1" t="n">
        <v>1.47974756633875</v>
      </c>
      <c r="BF13" s="1" t="n">
        <v>0.156216861527491</v>
      </c>
      <c r="BH13" s="5" t="s">
        <v>290</v>
      </c>
      <c r="BI13" s="5" t="s">
        <v>291</v>
      </c>
      <c r="BJ13" s="5" t="s">
        <v>292</v>
      </c>
      <c r="BK13" s="5" t="s">
        <v>293</v>
      </c>
      <c r="BL13" s="5" t="s">
        <v>294</v>
      </c>
      <c r="BM13" s="5" t="s">
        <v>295</v>
      </c>
      <c r="BN13" s="5" t="s">
        <v>296</v>
      </c>
      <c r="BO13" s="5" t="s">
        <v>297</v>
      </c>
      <c r="BP13" s="5" t="s">
        <v>298</v>
      </c>
      <c r="BQ13" s="5" t="s">
        <v>299</v>
      </c>
      <c r="BR13" s="5" t="s">
        <v>300</v>
      </c>
      <c r="BS13" s="5" t="s">
        <v>301</v>
      </c>
      <c r="BT13" s="5" t="s">
        <v>302</v>
      </c>
      <c r="BU13" s="5" t="s">
        <v>303</v>
      </c>
      <c r="BW13" s="5" t="s">
        <v>304</v>
      </c>
      <c r="BX13" s="5" t="s">
        <v>305</v>
      </c>
      <c r="BY13" s="5" t="s">
        <v>306</v>
      </c>
      <c r="BZ13" s="5" t="s">
        <v>307</v>
      </c>
      <c r="CA13" s="5" t="s">
        <v>308</v>
      </c>
      <c r="CB13" s="5" t="s">
        <v>309</v>
      </c>
      <c r="CC13" s="5" t="s">
        <v>310</v>
      </c>
      <c r="CD13" s="5" t="s">
        <v>311</v>
      </c>
      <c r="CE13" s="5" t="s">
        <v>312</v>
      </c>
      <c r="CF13" s="5" t="s">
        <v>313</v>
      </c>
      <c r="CG13" s="5" t="s">
        <v>314</v>
      </c>
      <c r="CH13" s="5" t="s">
        <v>315</v>
      </c>
      <c r="CI13" s="5" t="s">
        <v>316</v>
      </c>
      <c r="CJ13" s="5" t="s">
        <v>317</v>
      </c>
    </row>
    <row r="14" customFormat="false" ht="14.5" hidden="false" customHeight="false" outlineLevel="0" collapsed="false">
      <c r="A14" s="0" t="s">
        <v>318</v>
      </c>
      <c r="B14" s="2" t="s">
        <v>24</v>
      </c>
      <c r="C14" s="1" t="n">
        <v>-237.075625313745</v>
      </c>
      <c r="D14" s="0" t="s">
        <v>26</v>
      </c>
      <c r="E14" s="1" t="n">
        <v>127599.516237636</v>
      </c>
      <c r="F14" s="1" t="n">
        <v>0.998517558076023</v>
      </c>
      <c r="G14" s="1" t="n">
        <v>-6.8362875631785</v>
      </c>
      <c r="H14" s="0" t="s">
        <v>26</v>
      </c>
      <c r="I14" s="1" t="n">
        <v>4.29712621750882</v>
      </c>
      <c r="J14" s="1" t="n">
        <v>0.111632634473359</v>
      </c>
      <c r="K14" s="1" t="n">
        <v>3.87511919996965</v>
      </c>
      <c r="L14" s="0" t="s">
        <v>27</v>
      </c>
      <c r="M14" s="1" t="n">
        <v>1.03071514349923</v>
      </c>
      <c r="N14" s="1" t="n">
        <v>0.000170157165827689</v>
      </c>
      <c r="O14" s="1" t="n">
        <v>3.96673745582057</v>
      </c>
      <c r="P14" s="0" t="s">
        <v>27</v>
      </c>
      <c r="Q14" s="1" t="n">
        <v>0.82522971264606</v>
      </c>
      <c r="R14" s="1" t="n">
        <v>1.53343653352955E-006</v>
      </c>
      <c r="S14" s="1" t="n">
        <v>2.42511204639912</v>
      </c>
      <c r="T14" s="0" t="s">
        <v>27</v>
      </c>
      <c r="U14" s="1" t="n">
        <v>0.720715486463333</v>
      </c>
      <c r="V14" s="1" t="n">
        <v>0.00076580452231334</v>
      </c>
      <c r="W14" s="1" t="n">
        <v>3.50040229017661</v>
      </c>
      <c r="X14" s="0" t="s">
        <v>27</v>
      </c>
      <c r="Y14" s="1" t="n">
        <v>0.675007209194372</v>
      </c>
      <c r="Z14" s="1" t="n">
        <v>2.15175219420161E-007</v>
      </c>
      <c r="AA14" s="1" t="n">
        <v>1.23939705149221</v>
      </c>
      <c r="AB14" s="0" t="s">
        <v>28</v>
      </c>
      <c r="AC14" s="1" t="n">
        <v>0.607551998677991</v>
      </c>
      <c r="AD14" s="1" t="n">
        <v>0.0413518054177851</v>
      </c>
      <c r="AE14" s="1" t="n">
        <v>2.99860393263594</v>
      </c>
      <c r="AF14" s="0" t="s">
        <v>27</v>
      </c>
      <c r="AG14" s="1" t="n">
        <v>0.589187715572478</v>
      </c>
      <c r="AH14" s="1" t="n">
        <v>3.59224022750126E-007</v>
      </c>
      <c r="AI14" s="1" t="n">
        <v>0.725197789699845</v>
      </c>
      <c r="AJ14" s="0" t="s">
        <v>26</v>
      </c>
      <c r="AK14" s="1" t="n">
        <v>0.760233572174492</v>
      </c>
      <c r="AL14" s="1" t="n">
        <v>0.340126948549988</v>
      </c>
      <c r="AM14" s="1" t="n">
        <v>5.24084606949046</v>
      </c>
      <c r="AN14" s="0" t="s">
        <v>28</v>
      </c>
      <c r="AO14" s="1" t="n">
        <v>2.6169147715039</v>
      </c>
      <c r="AP14" s="1" t="n">
        <v>0.0452115157206694</v>
      </c>
      <c r="AQ14" s="1" t="n">
        <v>2.36848368101643</v>
      </c>
      <c r="AR14" s="0" t="s">
        <v>26</v>
      </c>
      <c r="AS14" s="1" t="n">
        <v>2.60018382099302</v>
      </c>
      <c r="AT14" s="1" t="n">
        <v>0.362352881130755</v>
      </c>
      <c r="AU14" s="1" t="n">
        <v>-3.08202635938443</v>
      </c>
      <c r="AV14" s="0" t="s">
        <v>26</v>
      </c>
      <c r="AW14" s="1" t="n">
        <v>2.23244246300475</v>
      </c>
      <c r="AX14" s="1" t="n">
        <v>0.167413518627168</v>
      </c>
      <c r="AY14" s="1" t="n">
        <v>1.8970251355629</v>
      </c>
      <c r="AZ14" s="0" t="s">
        <v>26</v>
      </c>
      <c r="BA14" s="1" t="n">
        <v>1.61069180764699</v>
      </c>
      <c r="BB14" s="1" t="n">
        <v>0.238888151888423</v>
      </c>
      <c r="BC14" s="1" t="n">
        <v>6.59427402313807</v>
      </c>
      <c r="BD14" s="0" t="s">
        <v>27</v>
      </c>
      <c r="BE14" s="1" t="n">
        <v>1.92398067888155</v>
      </c>
      <c r="BF14" s="1" t="n">
        <v>0.000609364288282066</v>
      </c>
      <c r="BH14" s="5" t="s">
        <v>319</v>
      </c>
      <c r="BI14" s="5" t="s">
        <v>320</v>
      </c>
      <c r="BJ14" s="5" t="s">
        <v>321</v>
      </c>
      <c r="BK14" s="5" t="s">
        <v>322</v>
      </c>
      <c r="BL14" s="5" t="s">
        <v>323</v>
      </c>
      <c r="BM14" s="5" t="s">
        <v>324</v>
      </c>
      <c r="BN14" s="5" t="s">
        <v>325</v>
      </c>
      <c r="BO14" s="5" t="s">
        <v>326</v>
      </c>
      <c r="BP14" s="5" t="s">
        <v>327</v>
      </c>
      <c r="BQ14" s="5" t="s">
        <v>328</v>
      </c>
      <c r="BR14" s="5" t="s">
        <v>329</v>
      </c>
      <c r="BS14" s="5" t="s">
        <v>330</v>
      </c>
      <c r="BT14" s="5" t="s">
        <v>331</v>
      </c>
      <c r="BU14" s="5" t="s">
        <v>332</v>
      </c>
      <c r="BW14" s="5" t="s">
        <v>333</v>
      </c>
      <c r="BX14" s="5" t="s">
        <v>334</v>
      </c>
      <c r="BY14" s="5" t="s">
        <v>335</v>
      </c>
      <c r="BZ14" s="5" t="s">
        <v>336</v>
      </c>
      <c r="CA14" s="5" t="s">
        <v>337</v>
      </c>
      <c r="CB14" s="5" t="s">
        <v>338</v>
      </c>
      <c r="CC14" s="5" t="s">
        <v>339</v>
      </c>
      <c r="CD14" s="5" t="s">
        <v>340</v>
      </c>
      <c r="CE14" s="5" t="s">
        <v>341</v>
      </c>
      <c r="CF14" s="5" t="s">
        <v>342</v>
      </c>
      <c r="CG14" s="5" t="s">
        <v>343</v>
      </c>
      <c r="CH14" s="5" t="s">
        <v>344</v>
      </c>
      <c r="CI14" s="5" t="s">
        <v>345</v>
      </c>
      <c r="CJ14" s="5" t="s">
        <v>346</v>
      </c>
    </row>
    <row r="15" customFormat="false" ht="14.5" hidden="false" customHeight="false" outlineLevel="0" collapsed="false">
      <c r="A15" s="0" t="s">
        <v>347</v>
      </c>
      <c r="B15" s="2" t="s">
        <v>24</v>
      </c>
      <c r="C15" s="1" t="n">
        <v>1.64728869480795</v>
      </c>
      <c r="D15" s="0" t="s">
        <v>26</v>
      </c>
      <c r="E15" s="1" t="n">
        <v>1.34803348640591</v>
      </c>
      <c r="F15" s="1" t="n">
        <v>0.221709934504248</v>
      </c>
      <c r="G15" s="1" t="n">
        <v>-3.09335250635361</v>
      </c>
      <c r="H15" s="0" t="s">
        <v>27</v>
      </c>
      <c r="I15" s="1" t="n">
        <v>0.589616230479966</v>
      </c>
      <c r="J15" s="1" t="n">
        <v>1.55114364241982E-007</v>
      </c>
      <c r="K15" s="1" t="n">
        <v>-0.235296793236475</v>
      </c>
      <c r="L15" s="0" t="s">
        <v>26</v>
      </c>
      <c r="M15" s="1" t="n">
        <v>1.11075625109108</v>
      </c>
      <c r="N15" s="1" t="n">
        <v>0.832235942722856</v>
      </c>
      <c r="O15" s="1" t="n">
        <v>-2.77718489329582</v>
      </c>
      <c r="P15" s="0" t="s">
        <v>28</v>
      </c>
      <c r="Q15" s="1" t="n">
        <v>1.41376037386198</v>
      </c>
      <c r="R15" s="1" t="n">
        <v>0.0494842134154903</v>
      </c>
      <c r="S15" s="1" t="n">
        <v>-2.45014560347216</v>
      </c>
      <c r="T15" s="0" t="s">
        <v>28</v>
      </c>
      <c r="U15" s="1" t="n">
        <v>1.08976925563373</v>
      </c>
      <c r="V15" s="1" t="n">
        <v>0.024556050123038</v>
      </c>
      <c r="W15" s="1" t="n">
        <v>1.20838698067398</v>
      </c>
      <c r="X15" s="0" t="s">
        <v>26</v>
      </c>
      <c r="Y15" s="1" t="n">
        <v>1.04011084575904</v>
      </c>
      <c r="Z15" s="1" t="n">
        <v>0.245322104703783</v>
      </c>
      <c r="AA15" s="1" t="n">
        <v>-0.225081947256267</v>
      </c>
      <c r="AB15" s="0" t="s">
        <v>26</v>
      </c>
      <c r="AC15" s="1" t="n">
        <v>0.99773046246857</v>
      </c>
      <c r="AD15" s="1" t="n">
        <v>0.82151725362994</v>
      </c>
      <c r="AE15" s="1" t="n">
        <v>-2.31087393062367</v>
      </c>
      <c r="AF15" s="0" t="s">
        <v>26</v>
      </c>
      <c r="AG15" s="1" t="n">
        <v>1.63638026416458</v>
      </c>
      <c r="AH15" s="1" t="n">
        <v>0.157895088129197</v>
      </c>
      <c r="AI15" s="1" t="n">
        <v>-18.7836477270347</v>
      </c>
      <c r="AJ15" s="0" t="s">
        <v>26</v>
      </c>
      <c r="AK15" s="1" t="n">
        <v>32.7639446350285</v>
      </c>
      <c r="AL15" s="1" t="n">
        <v>0.566439968237495</v>
      </c>
      <c r="AM15" s="1" t="n">
        <v>0.297698033895727</v>
      </c>
      <c r="AN15" s="0" t="s">
        <v>26</v>
      </c>
      <c r="AO15" s="1" t="n">
        <v>2.02345919412134</v>
      </c>
      <c r="AP15" s="1" t="n">
        <v>0.883034683711414</v>
      </c>
      <c r="AQ15" s="1" t="n">
        <v>1.22692445335424</v>
      </c>
      <c r="AR15" s="0" t="s">
        <v>26</v>
      </c>
      <c r="AS15" s="1" t="n">
        <v>1.49921082851306</v>
      </c>
      <c r="AT15" s="1" t="n">
        <v>0.413140125722377</v>
      </c>
      <c r="AU15" s="1" t="n">
        <v>-0.236898072711765</v>
      </c>
      <c r="AV15" s="0" t="s">
        <v>26</v>
      </c>
      <c r="AW15" s="1" t="n">
        <v>1.74302500078586</v>
      </c>
      <c r="AX15" s="1" t="n">
        <v>0.891890822206937</v>
      </c>
      <c r="AY15" s="1" t="n">
        <v>4.4560280724994</v>
      </c>
      <c r="AZ15" s="0" t="s">
        <v>27</v>
      </c>
      <c r="BA15" s="1" t="n">
        <v>1.44654951269837</v>
      </c>
      <c r="BB15" s="1" t="n">
        <v>0.00206685835057407</v>
      </c>
      <c r="BC15" s="1" t="n">
        <v>1.31593860965047</v>
      </c>
      <c r="BD15" s="0" t="s">
        <v>26</v>
      </c>
      <c r="BE15" s="1" t="n">
        <v>2.18710481044292</v>
      </c>
      <c r="BF15" s="1" t="n">
        <v>0.547386743157989</v>
      </c>
      <c r="BH15" s="5" t="s">
        <v>348</v>
      </c>
      <c r="BI15" s="5" t="s">
        <v>349</v>
      </c>
      <c r="BJ15" s="5" t="s">
        <v>350</v>
      </c>
      <c r="BK15" s="5" t="s">
        <v>351</v>
      </c>
      <c r="BL15" s="5" t="s">
        <v>352</v>
      </c>
      <c r="BM15" s="5" t="s">
        <v>353</v>
      </c>
      <c r="BN15" s="5" t="s">
        <v>354</v>
      </c>
      <c r="BO15" s="5" t="s">
        <v>355</v>
      </c>
      <c r="BP15" s="5" t="s">
        <v>356</v>
      </c>
      <c r="BQ15" s="5" t="s">
        <v>357</v>
      </c>
      <c r="BR15" s="5" t="s">
        <v>358</v>
      </c>
      <c r="BS15" s="5" t="s">
        <v>359</v>
      </c>
      <c r="BT15" s="5" t="s">
        <v>360</v>
      </c>
      <c r="BU15" s="5" t="s">
        <v>361</v>
      </c>
      <c r="BW15" s="5" t="s">
        <v>362</v>
      </c>
      <c r="BX15" s="5" t="s">
        <v>363</v>
      </c>
      <c r="BY15" s="5" t="s">
        <v>364</v>
      </c>
      <c r="BZ15" s="5" t="s">
        <v>365</v>
      </c>
      <c r="CA15" s="5" t="s">
        <v>366</v>
      </c>
      <c r="CB15" s="5" t="s">
        <v>367</v>
      </c>
      <c r="CC15" s="5" t="s">
        <v>368</v>
      </c>
      <c r="CD15" s="5" t="s">
        <v>369</v>
      </c>
      <c r="CE15" s="5" t="s">
        <v>370</v>
      </c>
      <c r="CF15" s="5" t="s">
        <v>371</v>
      </c>
      <c r="CG15" s="5" t="s">
        <v>372</v>
      </c>
      <c r="CH15" s="5" t="s">
        <v>373</v>
      </c>
      <c r="CI15" s="5" t="s">
        <v>374</v>
      </c>
      <c r="CJ15" s="5" t="s">
        <v>375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376</v>
      </c>
      <c r="B17" s="6"/>
    </row>
    <row r="18" customFormat="false" ht="14.5" hidden="false" customHeight="false" outlineLevel="0" collapsed="false">
      <c r="A18" s="0" t="s">
        <v>377</v>
      </c>
      <c r="B18" s="7" t="n">
        <v>-2169.92266290324</v>
      </c>
      <c r="C18" s="7"/>
    </row>
    <row r="19" customFormat="false" ht="14.5" hidden="false" customHeight="false" outlineLevel="0" collapsed="false">
      <c r="A19" s="0" t="s">
        <v>378</v>
      </c>
      <c r="B19" s="7" t="n">
        <v>-3268.07342243712</v>
      </c>
      <c r="C19" s="7"/>
    </row>
    <row r="20" customFormat="false" ht="14.5" hidden="false" customHeight="false" outlineLevel="0" collapsed="false">
      <c r="A20" s="0" t="s">
        <v>379</v>
      </c>
      <c r="B20" s="8" t="n">
        <v>0.336023894688067</v>
      </c>
      <c r="C20" s="8"/>
    </row>
    <row r="21" customFormat="false" ht="14.5" hidden="false" customHeight="false" outlineLevel="0" collapsed="false">
      <c r="A21" s="0" t="s">
        <v>380</v>
      </c>
      <c r="B21" s="8" t="n">
        <v>0.539822099859153</v>
      </c>
      <c r="C21" s="8"/>
    </row>
    <row r="22" customFormat="false" ht="14.5" hidden="false" customHeight="false" outlineLevel="0" collapsed="false">
      <c r="A22" s="0" t="s">
        <v>381</v>
      </c>
      <c r="B22" s="8" t="n">
        <v>1.49104495095626</v>
      </c>
      <c r="C22" s="8"/>
    </row>
    <row r="23" customFormat="false" ht="14.5" hidden="false" customHeight="false" outlineLevel="0" collapsed="false">
      <c r="A23" s="0" t="s">
        <v>382</v>
      </c>
      <c r="B23" s="8" t="n">
        <v>1.82605312548474</v>
      </c>
      <c r="C23" s="8"/>
    </row>
    <row r="24" customFormat="false" ht="14.5" hidden="false" customHeight="false" outlineLevel="0" collapsed="false">
      <c r="A24" s="9" t="s">
        <v>383</v>
      </c>
      <c r="B24" s="10" t="n">
        <v>3144</v>
      </c>
      <c r="C24" s="10"/>
    </row>
    <row r="25" customFormat="false" ht="14.5" hidden="false" customHeight="false" outlineLevel="0" collapsed="false">
      <c r="A25" s="9" t="s">
        <v>384</v>
      </c>
      <c r="B25" s="10" t="n">
        <v>524</v>
      </c>
      <c r="C25" s="10"/>
    </row>
    <row r="26" customFormat="false" ht="14.5" hidden="false" customHeight="false" outlineLevel="0" collapsed="false">
      <c r="A26" s="9" t="s">
        <v>385</v>
      </c>
      <c r="B26" s="10" t="n">
        <v>174</v>
      </c>
      <c r="C26" s="10"/>
    </row>
    <row r="27" customFormat="false" ht="14.5" hidden="false" customHeight="false" outlineLevel="0" collapsed="false">
      <c r="B27" s="6"/>
    </row>
    <row r="28" customFormat="false" ht="14.5" hidden="false" customHeight="false" outlineLevel="0" collapsed="false">
      <c r="A28" s="0" t="s">
        <v>386</v>
      </c>
      <c r="B28" s="3" t="s">
        <v>387</v>
      </c>
    </row>
    <row r="29" customFormat="false" ht="14.5" hidden="false" customHeight="false" outlineLevel="0" collapsed="false">
      <c r="A29" s="0" t="s">
        <v>388</v>
      </c>
      <c r="B29" s="3" t="s">
        <v>389</v>
      </c>
    </row>
    <row r="30" customFormat="false" ht="14.5" hidden="false" customHeight="false" outlineLevel="0" collapsed="false">
      <c r="A30" s="0" t="s">
        <v>390</v>
      </c>
      <c r="B30" s="3" t="n">
        <v>10000</v>
      </c>
    </row>
    <row r="31" customFormat="false" ht="14.5" hidden="false" customHeight="false" outlineLevel="0" collapsed="false">
      <c r="A31" s="0" t="s">
        <v>391</v>
      </c>
      <c r="B31" s="3" t="s">
        <v>392</v>
      </c>
    </row>
    <row r="32" customFormat="false" ht="14.5" hidden="false" customHeight="false" outlineLevel="0" collapsed="false">
      <c r="A32" s="0" t="s">
        <v>393</v>
      </c>
      <c r="B32" s="3" t="s">
        <v>394</v>
      </c>
    </row>
    <row r="33" customFormat="false" ht="14.5" hidden="false" customHeight="false" outlineLevel="0" collapsed="false">
      <c r="A33" s="0" t="s">
        <v>395</v>
      </c>
      <c r="B33" s="3" t="s">
        <v>396</v>
      </c>
    </row>
    <row r="34" customFormat="false" ht="14.5" hidden="false" customHeight="false" outlineLevel="0" collapsed="false">
      <c r="B34" s="3"/>
    </row>
    <row r="35" customFormat="false" ht="14.5" hidden="false" customHeight="false" outlineLevel="0" collapsed="false">
      <c r="A35" s="0" t="s">
        <v>397</v>
      </c>
      <c r="B35" s="3"/>
    </row>
    <row r="36" customFormat="false" ht="14.5" hidden="false" customHeight="false" outlineLevel="0" collapsed="false">
      <c r="B36" s="3" t="s">
        <v>398</v>
      </c>
      <c r="C36" s="1" t="s">
        <v>399</v>
      </c>
      <c r="D36" s="0" t="s">
        <v>400</v>
      </c>
      <c r="H36" s="0" t="s">
        <v>401</v>
      </c>
      <c r="L36" s="0" t="s">
        <v>402</v>
      </c>
      <c r="M36" s="1" t="s">
        <v>403</v>
      </c>
      <c r="N36" s="1" t="s">
        <v>404</v>
      </c>
      <c r="O36" s="1" t="s">
        <v>405</v>
      </c>
      <c r="P36" s="0" t="s">
        <v>406</v>
      </c>
      <c r="Q36" s="1" t="s">
        <v>407</v>
      </c>
      <c r="R36" s="1" t="s">
        <v>408</v>
      </c>
    </row>
    <row r="37" s="2" customFormat="true" ht="14.5" hidden="false" customHeight="false" outlineLevel="0" collapsed="false">
      <c r="A37" s="3" t="s">
        <v>17</v>
      </c>
      <c r="B37" s="3" t="s">
        <v>409</v>
      </c>
      <c r="C37" s="4" t="s">
        <v>409</v>
      </c>
      <c r="D37" s="2" t="s">
        <v>409</v>
      </c>
      <c r="E37" s="4"/>
      <c r="F37" s="4" t="s">
        <v>410</v>
      </c>
      <c r="G37" s="4" t="s">
        <v>411</v>
      </c>
      <c r="H37" s="2" t="s">
        <v>409</v>
      </c>
      <c r="I37" s="4"/>
      <c r="J37" s="4" t="s">
        <v>410</v>
      </c>
      <c r="K37" s="4" t="s">
        <v>411</v>
      </c>
      <c r="L37" s="2" t="s">
        <v>409</v>
      </c>
      <c r="M37" s="4" t="s">
        <v>409</v>
      </c>
      <c r="N37" s="4" t="s">
        <v>409</v>
      </c>
      <c r="O37" s="4" t="s">
        <v>409</v>
      </c>
      <c r="P37" s="2" t="s">
        <v>409</v>
      </c>
      <c r="Q37" s="4" t="s">
        <v>409</v>
      </c>
      <c r="R37" s="4" t="s">
        <v>409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</row>
    <row r="38" customFormat="false" ht="14.5" hidden="false" customHeight="false" outlineLevel="0" collapsed="false">
      <c r="A38" s="0" t="s">
        <v>23</v>
      </c>
      <c r="B38" s="11" t="n">
        <v>-51.9536271043669</v>
      </c>
      <c r="C38" s="1" t="n">
        <v>87.2370562463753</v>
      </c>
      <c r="D38" s="1" t="n">
        <v>19.8013374829897</v>
      </c>
      <c r="E38" s="1" t="s">
        <v>27</v>
      </c>
      <c r="F38" s="1" t="n">
        <v>3.15274225265288</v>
      </c>
      <c r="G38" s="1" t="n">
        <v>3.3711433644612E-010</v>
      </c>
      <c r="H38" s="1" t="n">
        <v>35.2973026733765</v>
      </c>
      <c r="I38" s="1" t="s">
        <v>27</v>
      </c>
      <c r="J38" s="1" t="n">
        <v>1.62757165724326</v>
      </c>
      <c r="K38" s="1" t="n">
        <v>0</v>
      </c>
      <c r="L38" s="1" t="n">
        <v>-48.3482278656588</v>
      </c>
      <c r="M38" s="1" t="n">
        <v>-33.8152672277775</v>
      </c>
      <c r="N38" s="1" t="n">
        <v>-0.628889679205734</v>
      </c>
      <c r="O38" s="1" t="n">
        <v>19.3887323488338</v>
      </c>
      <c r="P38" s="1" t="n">
        <v>47.6751078432541</v>
      </c>
      <c r="Q38" s="1" t="n">
        <v>65.1592060819312</v>
      </c>
      <c r="R38" s="1" t="n">
        <v>80.7222807880147</v>
      </c>
      <c r="U38" s="1" t="str">
        <f aca="false">ROUND(D38,2)&amp;CHAR(10)&amp;"("&amp;ROUND(F38,2)&amp;")"</f>
        <v>19.8
(3.15)</v>
      </c>
    </row>
    <row r="39" customFormat="false" ht="14.5" hidden="false" customHeight="false" outlineLevel="0" collapsed="false">
      <c r="A39" s="0" t="s">
        <v>57</v>
      </c>
      <c r="B39" s="11" t="n">
        <v>0.692290898815992</v>
      </c>
      <c r="C39" s="1" t="n">
        <v>17.3987007734867</v>
      </c>
      <c r="D39" s="1" t="n">
        <v>5.13713476224421</v>
      </c>
      <c r="E39" s="1" t="s">
        <v>27</v>
      </c>
      <c r="F39" s="1" t="n">
        <v>0.373593626413625</v>
      </c>
      <c r="G39" s="1" t="n">
        <v>0</v>
      </c>
      <c r="H39" s="1" t="n">
        <v>3.52992112989533</v>
      </c>
      <c r="I39" s="1" t="s">
        <v>27</v>
      </c>
      <c r="J39" s="1" t="n">
        <v>0.277768234501291</v>
      </c>
      <c r="K39" s="1" t="n">
        <v>0</v>
      </c>
      <c r="L39" s="1" t="n">
        <v>0.842663624960643</v>
      </c>
      <c r="M39" s="1" t="n">
        <v>1.29545261146287</v>
      </c>
      <c r="N39" s="1" t="n">
        <v>2.26619209913001</v>
      </c>
      <c r="O39" s="1" t="n">
        <v>4.16423006468916</v>
      </c>
      <c r="P39" s="1" t="n">
        <v>7.89013205693996</v>
      </c>
      <c r="Q39" s="1" t="n">
        <v>9.65283456896892</v>
      </c>
      <c r="R39" s="1" t="n">
        <v>13.7145689829428</v>
      </c>
      <c r="U39" s="1" t="str">
        <f aca="false">ROUND(D39,2)&amp;CHAR(10)&amp;"("&amp;ROUND(F39,2)&amp;")"</f>
        <v>5.14
(0.37)</v>
      </c>
    </row>
    <row r="40" customFormat="false" ht="14.5" hidden="false" customHeight="false" outlineLevel="0" collapsed="false">
      <c r="A40" s="0" t="s">
        <v>86</v>
      </c>
      <c r="B40" s="11" t="n">
        <v>-7.06562253606804</v>
      </c>
      <c r="C40" s="1" t="n">
        <v>32.19841817081</v>
      </c>
      <c r="D40" s="1" t="n">
        <v>7.86311532029712</v>
      </c>
      <c r="E40" s="1" t="s">
        <v>27</v>
      </c>
      <c r="F40" s="1" t="n">
        <v>1.42703455805665</v>
      </c>
      <c r="G40" s="1" t="n">
        <v>3.58612475270803E-008</v>
      </c>
      <c r="H40" s="1" t="n">
        <v>11.5434939139482</v>
      </c>
      <c r="I40" s="1" t="s">
        <v>27</v>
      </c>
      <c r="J40" s="1" t="n">
        <v>0.733318861962286</v>
      </c>
      <c r="K40" s="1" t="n">
        <v>0</v>
      </c>
      <c r="L40" s="1" t="n">
        <v>-6.30382396649765</v>
      </c>
      <c r="M40" s="1" t="n">
        <v>-4.39932754257167</v>
      </c>
      <c r="N40" s="1" t="n">
        <v>-0.759186954985312</v>
      </c>
      <c r="O40" s="1" t="n">
        <v>4.27496647897985</v>
      </c>
      <c r="P40" s="1" t="n">
        <v>10.6088896373151</v>
      </c>
      <c r="Q40" s="1" t="n">
        <v>27.7022358916446</v>
      </c>
      <c r="R40" s="1" t="n">
        <v>30.8986484464399</v>
      </c>
      <c r="U40" s="1" t="str">
        <f aca="false">ROUND(D40,2)&amp;CHAR(10)&amp;"("&amp;ROUND(F40,2)&amp;")"</f>
        <v>7.86
(1.43)</v>
      </c>
    </row>
    <row r="41" customFormat="false" ht="14.5" hidden="false" customHeight="false" outlineLevel="0" collapsed="false">
      <c r="A41" s="0" t="s">
        <v>115</v>
      </c>
      <c r="B41" s="11" t="n">
        <v>1.58331762616471</v>
      </c>
      <c r="C41" s="1" t="n">
        <v>19.5621977336859</v>
      </c>
      <c r="D41" s="1" t="n">
        <v>10.6700746840292</v>
      </c>
      <c r="E41" s="1" t="s">
        <v>27</v>
      </c>
      <c r="F41" s="1" t="n">
        <v>0.598292124898482</v>
      </c>
      <c r="G41" s="1" t="n">
        <v>0</v>
      </c>
      <c r="H41" s="1" t="n">
        <v>4.9992950361708</v>
      </c>
      <c r="I41" s="1" t="s">
        <v>27</v>
      </c>
      <c r="J41" s="1" t="n">
        <v>0.225675709234219</v>
      </c>
      <c r="K41" s="1" t="n">
        <v>0</v>
      </c>
      <c r="L41" s="1" t="n">
        <v>2.68553319831297</v>
      </c>
      <c r="M41" s="1" t="n">
        <v>4.06105507872638</v>
      </c>
      <c r="N41" s="1" t="n">
        <v>6.63229205779982</v>
      </c>
      <c r="O41" s="1" t="n">
        <v>10.1025629456402</v>
      </c>
      <c r="P41" s="1" t="n">
        <v>15.0652301220337</v>
      </c>
      <c r="Q41" s="1" t="n">
        <v>18.1543106325569</v>
      </c>
      <c r="R41" s="1" t="n">
        <v>19.2601223403402</v>
      </c>
      <c r="U41" s="1" t="str">
        <f aca="false">ROUND(D41,2)&amp;CHAR(10)&amp;"("&amp;ROUND(F41,2)&amp;")"</f>
        <v>10.67
(0.6)</v>
      </c>
    </row>
    <row r="42" customFormat="false" ht="14.5" hidden="false" customHeight="false" outlineLevel="0" collapsed="false">
      <c r="A42" s="0" t="s">
        <v>144</v>
      </c>
      <c r="B42" s="11" t="n">
        <v>-5.36954240762476</v>
      </c>
      <c r="C42" s="1" t="n">
        <v>31.7732278601922</v>
      </c>
      <c r="D42" s="1" t="n">
        <v>10.6073073355066</v>
      </c>
      <c r="E42" s="1" t="s">
        <v>27</v>
      </c>
      <c r="F42" s="1" t="n">
        <v>1.09359539052894</v>
      </c>
      <c r="G42" s="1" t="n">
        <v>0</v>
      </c>
      <c r="H42" s="1" t="n">
        <v>8.02983842188865</v>
      </c>
      <c r="I42" s="1" t="s">
        <v>27</v>
      </c>
      <c r="J42" s="1" t="n">
        <v>0.604603626863445</v>
      </c>
      <c r="K42" s="1" t="n">
        <v>0</v>
      </c>
      <c r="L42" s="1" t="n">
        <v>-2.98845272448938</v>
      </c>
      <c r="M42" s="1" t="n">
        <v>-0.157890573866672</v>
      </c>
      <c r="N42" s="1" t="n">
        <v>4.27368507664894</v>
      </c>
      <c r="O42" s="1" t="n">
        <v>10.3954257908566</v>
      </c>
      <c r="P42" s="1" t="n">
        <v>15.7259463763469</v>
      </c>
      <c r="Q42" s="1" t="n">
        <v>22.7503466740208</v>
      </c>
      <c r="R42" s="1" t="n">
        <v>24.8788402597253</v>
      </c>
      <c r="U42" s="1" t="str">
        <f aca="false">ROUND(D42,2)&amp;CHAR(10)&amp;"("&amp;ROUND(F42,2)&amp;")"</f>
        <v>10.61
(1.09)</v>
      </c>
    </row>
    <row r="43" customFormat="false" ht="14.5" hidden="false" customHeight="false" outlineLevel="0" collapsed="false">
      <c r="A43" s="0" t="s">
        <v>173</v>
      </c>
      <c r="B43" s="11" t="n">
        <v>9.05334269999379</v>
      </c>
      <c r="C43" s="1" t="n">
        <v>13.31086552173</v>
      </c>
      <c r="D43" s="1" t="n">
        <v>11.1187040014317</v>
      </c>
      <c r="E43" s="1" t="s">
        <v>27</v>
      </c>
      <c r="F43" s="1" t="n">
        <v>0.14381909653258</v>
      </c>
      <c r="G43" s="1" t="n">
        <v>0</v>
      </c>
      <c r="H43" s="1" t="n">
        <v>1.242249875623</v>
      </c>
      <c r="I43" s="1" t="s">
        <v>27</v>
      </c>
      <c r="J43" s="1" t="n">
        <v>0.0513529592793686</v>
      </c>
      <c r="K43" s="1" t="n">
        <v>0</v>
      </c>
      <c r="L43" s="1" t="n">
        <v>9.1517013130372</v>
      </c>
      <c r="M43" s="1" t="n">
        <v>9.37907576916353</v>
      </c>
      <c r="N43" s="1" t="n">
        <v>9.95815678102084</v>
      </c>
      <c r="O43" s="1" t="n">
        <v>11.1767816750912</v>
      </c>
      <c r="P43" s="1" t="n">
        <v>12.1590904209403</v>
      </c>
      <c r="Q43" s="1" t="n">
        <v>12.7803251241019</v>
      </c>
      <c r="R43" s="1" t="n">
        <v>13.2214486007815</v>
      </c>
      <c r="U43" s="1" t="str">
        <f aca="false">ROUND(D43,2)&amp;CHAR(10)&amp;"("&amp;ROUND(F43,2)&amp;")"</f>
        <v>11.12
(0.14)</v>
      </c>
    </row>
    <row r="44" customFormat="false" ht="14.5" hidden="false" customHeight="false" outlineLevel="0" collapsed="false">
      <c r="A44" s="0" t="s">
        <v>202</v>
      </c>
      <c r="B44" s="11" t="n">
        <v>4.05171187302257</v>
      </c>
      <c r="C44" s="1" t="n">
        <v>32.620570716635</v>
      </c>
      <c r="D44" s="1" t="n">
        <v>16.8576468232812</v>
      </c>
      <c r="E44" s="1" t="s">
        <v>27</v>
      </c>
      <c r="F44" s="1" t="n">
        <v>0.862588650788768</v>
      </c>
      <c r="G44" s="1" t="n">
        <v>0</v>
      </c>
      <c r="H44" s="1" t="n">
        <v>7.7711870576745</v>
      </c>
      <c r="I44" s="1" t="s">
        <v>27</v>
      </c>
      <c r="J44" s="1" t="n">
        <v>0.357754935934962</v>
      </c>
      <c r="K44" s="1" t="n">
        <v>0</v>
      </c>
      <c r="L44" s="1" t="n">
        <v>5.27172414687221</v>
      </c>
      <c r="M44" s="1" t="n">
        <v>7.42317436281782</v>
      </c>
      <c r="N44" s="1" t="n">
        <v>10.2746316211362</v>
      </c>
      <c r="O44" s="1" t="n">
        <v>15.0603940536845</v>
      </c>
      <c r="P44" s="1" t="n">
        <v>23.206190289622</v>
      </c>
      <c r="Q44" s="1" t="n">
        <v>28.6691023917309</v>
      </c>
      <c r="R44" s="1" t="n">
        <v>31.3205576379428</v>
      </c>
      <c r="U44" s="1" t="str">
        <f aca="false">ROUND(D44,2)&amp;CHAR(10)&amp;"("&amp;ROUND(F44,2)&amp;")"</f>
        <v>16.86
(0.86)</v>
      </c>
    </row>
    <row r="45" customFormat="false" ht="14.5" hidden="false" customHeight="false" outlineLevel="0" collapsed="false">
      <c r="A45" s="0" t="s">
        <v>231</v>
      </c>
      <c r="B45" s="11" t="n">
        <v>1.06770316704323</v>
      </c>
      <c r="C45" s="1" t="n">
        <v>10.4336925281372</v>
      </c>
      <c r="D45" s="1" t="n">
        <v>6.08668306616251</v>
      </c>
      <c r="E45" s="1" t="s">
        <v>27</v>
      </c>
      <c r="F45" s="1" t="n">
        <v>0.268379090117727</v>
      </c>
      <c r="G45" s="1" t="n">
        <v>0</v>
      </c>
      <c r="H45" s="1" t="n">
        <v>2.61603693309706</v>
      </c>
      <c r="I45" s="1" t="s">
        <v>27</v>
      </c>
      <c r="J45" s="1" t="n">
        <v>0.122397621003301</v>
      </c>
      <c r="K45" s="1" t="n">
        <v>0</v>
      </c>
      <c r="L45" s="1" t="n">
        <v>1.42551974229454</v>
      </c>
      <c r="M45" s="1" t="n">
        <v>2.52519686099885</v>
      </c>
      <c r="N45" s="1" t="n">
        <v>3.66515176173405</v>
      </c>
      <c r="O45" s="1" t="n">
        <v>6.23730965607989</v>
      </c>
      <c r="P45" s="1" t="n">
        <v>8.34674140337298</v>
      </c>
      <c r="Q45" s="1" t="n">
        <v>9.48669630410819</v>
      </c>
      <c r="R45" s="1" t="n">
        <v>10.2575943183276</v>
      </c>
      <c r="U45" s="1" t="str">
        <f aca="false">ROUND(D45,2)&amp;CHAR(10)&amp;"("&amp;ROUND(F45,2)&amp;")"</f>
        <v>6.09
(0.27)</v>
      </c>
    </row>
    <row r="46" customFormat="false" ht="14.5" hidden="false" customHeight="false" outlineLevel="0" collapsed="false">
      <c r="A46" s="0" t="s">
        <v>260</v>
      </c>
      <c r="B46" s="11" t="n">
        <v>-1.80879698038225</v>
      </c>
      <c r="C46" s="1" t="n">
        <v>20.67068701567</v>
      </c>
      <c r="D46" s="1" t="n">
        <v>8.06871360809989</v>
      </c>
      <c r="E46" s="1" t="s">
        <v>27</v>
      </c>
      <c r="F46" s="1" t="n">
        <v>0.763270865945705</v>
      </c>
      <c r="G46" s="1" t="n">
        <v>0</v>
      </c>
      <c r="H46" s="1" t="n">
        <v>6.79751836438803</v>
      </c>
      <c r="I46" s="1" t="s">
        <v>27</v>
      </c>
      <c r="J46" s="1" t="n">
        <v>0.331137904429162</v>
      </c>
      <c r="K46" s="1" t="n">
        <v>0</v>
      </c>
      <c r="L46" s="1" t="n">
        <v>-1.60870956407575</v>
      </c>
      <c r="M46" s="1" t="n">
        <v>-0.855571536405232</v>
      </c>
      <c r="N46" s="1" t="n">
        <v>3.11245419147078</v>
      </c>
      <c r="O46" s="1" t="n">
        <v>6.52742930798277</v>
      </c>
      <c r="P46" s="1" t="n">
        <v>15.5830710257644</v>
      </c>
      <c r="Q46" s="1" t="n">
        <v>18.2876234057275</v>
      </c>
      <c r="R46" s="1" t="n">
        <v>19.8163811932378</v>
      </c>
      <c r="U46" s="1" t="str">
        <f aca="false">ROUND(D46,2)&amp;CHAR(10)&amp;"("&amp;ROUND(F46,2)&amp;")"</f>
        <v>8.07
(0.76)</v>
      </c>
    </row>
    <row r="47" customFormat="false" ht="14.5" hidden="false" customHeight="false" outlineLevel="0" collapsed="false">
      <c r="A47" s="0" t="s">
        <v>289</v>
      </c>
      <c r="B47" s="11" t="n">
        <v>9.0349472587716</v>
      </c>
      <c r="C47" s="1" t="n">
        <v>9.24557379445604</v>
      </c>
      <c r="D47" s="1" t="n">
        <v>9.12000515181647</v>
      </c>
      <c r="E47" s="1" t="s">
        <v>27</v>
      </c>
      <c r="F47" s="1" t="n">
        <v>0.00666931830846905</v>
      </c>
      <c r="G47" s="1" t="n">
        <v>0</v>
      </c>
      <c r="H47" s="1" t="n">
        <v>0.0592935395668753</v>
      </c>
      <c r="I47" s="1" t="s">
        <v>27</v>
      </c>
      <c r="J47" s="1" t="n">
        <v>0.00339257210180299</v>
      </c>
      <c r="K47" s="1" t="n">
        <v>0</v>
      </c>
      <c r="L47" s="1" t="n">
        <v>9.03699054049592</v>
      </c>
      <c r="M47" s="1" t="n">
        <v>9.04781782715876</v>
      </c>
      <c r="N47" s="1" t="n">
        <v>9.06928281764405</v>
      </c>
      <c r="O47" s="1" t="n">
        <v>9.10467161451873</v>
      </c>
      <c r="P47" s="1" t="n">
        <v>9.17308995514309</v>
      </c>
      <c r="Q47" s="1" t="n">
        <v>9.20592991605239</v>
      </c>
      <c r="R47" s="1" t="n">
        <v>9.23434627735235</v>
      </c>
      <c r="U47" s="1" t="str">
        <f aca="false">ROUND(D47,2)&amp;CHAR(10)&amp;"("&amp;ROUND(F47,2)&amp;")"</f>
        <v>9.12
(0.01)</v>
      </c>
    </row>
    <row r="48" customFormat="false" ht="14.5" hidden="false" customHeight="false" outlineLevel="0" collapsed="false">
      <c r="A48" s="0" t="s">
        <v>318</v>
      </c>
      <c r="B48" s="11" t="n">
        <v>-23.5694332911275</v>
      </c>
      <c r="C48" s="1" t="n">
        <v>53.4230560601415</v>
      </c>
      <c r="D48" s="1" t="n">
        <v>14.7490086565003</v>
      </c>
      <c r="E48" s="1" t="s">
        <v>27</v>
      </c>
      <c r="F48" s="1" t="n">
        <v>1.58556489509629</v>
      </c>
      <c r="G48" s="1" t="n">
        <v>0</v>
      </c>
      <c r="H48" s="1" t="n">
        <v>16.303783190678</v>
      </c>
      <c r="I48" s="1" t="s">
        <v>27</v>
      </c>
      <c r="J48" s="1" t="n">
        <v>0.862370062754443</v>
      </c>
      <c r="K48" s="1" t="n">
        <v>0</v>
      </c>
      <c r="L48" s="1" t="n">
        <v>-6.52159136456387</v>
      </c>
      <c r="M48" s="1" t="n">
        <v>-3.84968479341772</v>
      </c>
      <c r="N48" s="1" t="n">
        <v>0.146625034895965</v>
      </c>
      <c r="O48" s="1" t="n">
        <v>12.0739543683409</v>
      </c>
      <c r="P48" s="1" t="n">
        <v>27.0581912197829</v>
      </c>
      <c r="Q48" s="1" t="n">
        <v>39.3397214243308</v>
      </c>
      <c r="R48" s="1" t="n">
        <v>48.371843637456</v>
      </c>
      <c r="U48" s="1" t="str">
        <f aca="false">ROUND(D48,2)&amp;CHAR(10)&amp;"("&amp;ROUND(F48,2)&amp;")"</f>
        <v>14.75
(1.59)</v>
      </c>
    </row>
    <row r="49" customFormat="false" ht="14.5" hidden="false" customHeight="false" outlineLevel="0" collapsed="false">
      <c r="A49" s="0" t="s">
        <v>347</v>
      </c>
      <c r="B49" s="11" t="n">
        <v>2.22044604925031E-016</v>
      </c>
      <c r="C49" s="1" t="n">
        <v>6.75686330030019</v>
      </c>
      <c r="D49" s="1" t="n">
        <v>1.52138285615872</v>
      </c>
      <c r="E49" s="1" t="s">
        <v>27</v>
      </c>
      <c r="F49" s="1" t="n">
        <v>0.199977329440905</v>
      </c>
      <c r="G49" s="1" t="n">
        <v>2.79776202205539E-014</v>
      </c>
      <c r="H49" s="1" t="n">
        <v>1.53772259743182</v>
      </c>
      <c r="I49" s="1" t="s">
        <v>27</v>
      </c>
      <c r="J49" s="1" t="n">
        <v>0.145895923174938</v>
      </c>
      <c r="K49" s="1" t="n">
        <v>0</v>
      </c>
      <c r="L49" s="1" t="n">
        <v>0.0182453554463554</v>
      </c>
      <c r="M49" s="1" t="n">
        <v>0.0763601913125236</v>
      </c>
      <c r="N49" s="1" t="n">
        <v>0.227729066126729</v>
      </c>
      <c r="O49" s="1" t="n">
        <v>0.956191776170094</v>
      </c>
      <c r="P49" s="1" t="n">
        <v>2.68003998889794</v>
      </c>
      <c r="Q49" s="1" t="n">
        <v>4.02005998334692</v>
      </c>
      <c r="R49" s="1" t="n">
        <v>4.64040206852299</v>
      </c>
      <c r="U49" s="1" t="str">
        <f aca="false">ROUND(D49,2)&amp;CHAR(10)&amp;"("&amp;ROUND(F49,2)&amp;")"</f>
        <v>1.52
(0.2)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1-09-29T20:39:01Z</dcterms:modified>
  <cp:revision>0</cp:revision>
  <dc:subject/>
  <dc:title/>
</cp:coreProperties>
</file>