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412">
  <si>
    <t xml:space="preserve">LML</t>
  </si>
  <si>
    <t xml:space="preserve">in WTP-space</t>
  </si>
  <si>
    <t xml:space="preserve"> </t>
  </si>
  <si>
    <t xml:space="preserve">Segment1 (spline knots)</t>
  </si>
  <si>
    <t xml:space="preserve">Segment2 (spline knots)</t>
  </si>
  <si>
    <t xml:space="preserve">Segment3 (spline knots)</t>
  </si>
  <si>
    <t xml:space="preserve">Segment4 (spline knots)</t>
  </si>
  <si>
    <t xml:space="preserve">Segment5 (spline knots)</t>
  </si>
  <si>
    <t xml:space="preserve">Segment6 (spline knots)</t>
  </si>
  <si>
    <t xml:space="preserve">Segment7 (spline knots)</t>
  </si>
  <si>
    <t xml:space="preserve">Segment8 (spline knots)</t>
  </si>
  <si>
    <t xml:space="preserve">Segment9 (spline knots)</t>
  </si>
  <si>
    <t xml:space="preserve">Segment10 (correlation)</t>
  </si>
  <si>
    <t xml:space="preserve">Segment11 (correlation)</t>
  </si>
  <si>
    <t xml:space="preserve">Segment12 (correlation)</t>
  </si>
  <si>
    <t xml:space="preserve">Segment13 (correlation)</t>
  </si>
  <si>
    <t xml:space="preserve">Segment14 (correlation)</t>
  </si>
  <si>
    <t xml:space="preserve">var.</t>
  </si>
  <si>
    <t xml:space="preserve">dist.</t>
  </si>
  <si>
    <t xml:space="preserve">coef.</t>
  </si>
  <si>
    <t xml:space="preserve">sign.</t>
  </si>
  <si>
    <t xml:space="preserve">st.err.</t>
  </si>
  <si>
    <t xml:space="preserve">p-value</t>
  </si>
  <si>
    <t xml:space="preserve">ASC - Status quo</t>
  </si>
  <si>
    <t xml:space="preserve">Pw CSp (8)</t>
  </si>
  <si>
    <t xml:space="preserve">***</t>
  </si>
  <si>
    <t xml:space="preserve">   </t>
  </si>
  <si>
    <t xml:space="preserve">** </t>
  </si>
  <si>
    <t xml:space="preserve">-4.82***
(1.06)</t>
  </si>
  <si>
    <t xml:space="preserve">-2.90***
(0.84)</t>
  </si>
  <si>
    <t xml:space="preserve">-2.63***
(0.70)</t>
  </si>
  <si>
    <t xml:space="preserve">-2.68***
(0.75)</t>
  </si>
  <si>
    <t xml:space="preserve">0.26
(0.59)</t>
  </si>
  <si>
    <t xml:space="preserve">1.49***
(0.56)</t>
  </si>
  <si>
    <t xml:space="preserve">0.31
(0.67)</t>
  </si>
  <si>
    <t xml:space="preserve">0.63
(0.82)</t>
  </si>
  <si>
    <t xml:space="preserve">2.17**
(0.97)</t>
  </si>
  <si>
    <t xml:space="preserve">-5.92***
(2.04)</t>
  </si>
  <si>
    <t xml:space="preserve">1.57
(1.26)</t>
  </si>
  <si>
    <t xml:space="preserve">5.51***
(1.50)</t>
  </si>
  <si>
    <t xml:space="preserve">1.42
(1.23)</t>
  </si>
  <si>
    <t xml:space="preserve">7.77***
(1.52)</t>
  </si>
  <si>
    <t xml:space="preserve">-4.8235***
(1.0629)</t>
  </si>
  <si>
    <t xml:space="preserve">-2.9011***
(0.8369)</t>
  </si>
  <si>
    <t xml:space="preserve">-2.6278***
(0.6997)</t>
  </si>
  <si>
    <t xml:space="preserve">-2.6779***
(0.7482)</t>
  </si>
  <si>
    <t xml:space="preserve">0.2559
(0.5891)</t>
  </si>
  <si>
    <t xml:space="preserve">1.4866***
(0.5633)</t>
  </si>
  <si>
    <t xml:space="preserve">0.3072
(0.6678)</t>
  </si>
  <si>
    <t xml:space="preserve">0.6276
(0.8238)</t>
  </si>
  <si>
    <t xml:space="preserve">2.1684**
(0.9703)</t>
  </si>
  <si>
    <t xml:space="preserve">-5.9249***
(2.0419)</t>
  </si>
  <si>
    <t xml:space="preserve">1.5658
(1.2575)</t>
  </si>
  <si>
    <t xml:space="preserve">5.5081***
(1.4969)</t>
  </si>
  <si>
    <t xml:space="preserve">1.4238
(1.2298)</t>
  </si>
  <si>
    <t xml:space="preserve">7.7700***
(1.5243)</t>
  </si>
  <si>
    <t xml:space="preserve">Tackling climate change - medium (vs. low)</t>
  </si>
  <si>
    <t xml:space="preserve">3.65***
(0.99)</t>
  </si>
  <si>
    <t xml:space="preserve">4.10***
(0.97)</t>
  </si>
  <si>
    <t xml:space="preserve">3.87***
(0.82)</t>
  </si>
  <si>
    <t xml:space="preserve">3.72***
(0.93)</t>
  </si>
  <si>
    <t xml:space="preserve">4.04***
(0.79)</t>
  </si>
  <si>
    <t xml:space="preserve">3.57***
(0.89)</t>
  </si>
  <si>
    <t xml:space="preserve">3.58***
(0.94)</t>
  </si>
  <si>
    <t xml:space="preserve">4.75***
(0.95)</t>
  </si>
  <si>
    <t xml:space="preserve">3.11**
(1.31)</t>
  </si>
  <si>
    <t xml:space="preserve">-5.88***
(1.96)</t>
  </si>
  <si>
    <t xml:space="preserve">-1.68
(1.58)</t>
  </si>
  <si>
    <t xml:space="preserve">0.39
(1.56)</t>
  </si>
  <si>
    <t xml:space="preserve">4.89**
(2.00)</t>
  </si>
  <si>
    <t xml:space="preserve">-2.11
(1.36)</t>
  </si>
  <si>
    <t xml:space="preserve">3.6511***
(0.9938)</t>
  </si>
  <si>
    <t xml:space="preserve">4.1020***
(0.9706)</t>
  </si>
  <si>
    <t xml:space="preserve">3.8709***
(0.8177)</t>
  </si>
  <si>
    <t xml:space="preserve">3.7208***
(0.9340)</t>
  </si>
  <si>
    <t xml:space="preserve">4.0384***
(0.7898)</t>
  </si>
  <si>
    <t xml:space="preserve">3.5741***
(0.8898)</t>
  </si>
  <si>
    <t xml:space="preserve">3.5755***
(0.9401)</t>
  </si>
  <si>
    <t xml:space="preserve">4.7493***
(0.9516)</t>
  </si>
  <si>
    <t xml:space="preserve">3.1149**
(1.3106)</t>
  </si>
  <si>
    <t xml:space="preserve">-5.8807***
(1.9568)</t>
  </si>
  <si>
    <t xml:space="preserve">-1.6761
(1.5769)</t>
  </si>
  <si>
    <t xml:space="preserve">0.3896
(1.5589)</t>
  </si>
  <si>
    <t xml:space="preserve">4.8934**
(2.0015)</t>
  </si>
  <si>
    <t xml:space="preserve">-2.1071
(1.3557)</t>
  </si>
  <si>
    <t xml:space="preserve">Tackling climate change - high (vs. low)</t>
  </si>
  <si>
    <t xml:space="preserve">*  </t>
  </si>
  <si>
    <t xml:space="preserve">1.87*
(0.96)</t>
  </si>
  <si>
    <t xml:space="preserve">2.51***
(0.78)</t>
  </si>
  <si>
    <t xml:space="preserve">2.30***
(0.71)</t>
  </si>
  <si>
    <t xml:space="preserve">2.23***
(0.61)</t>
  </si>
  <si>
    <t xml:space="preserve">1.72***
(0.60)</t>
  </si>
  <si>
    <t xml:space="preserve">0.13
(0.75)</t>
  </si>
  <si>
    <t xml:space="preserve">0.37
(0.60)</t>
  </si>
  <si>
    <t xml:space="preserve">0.30
(0.42)</t>
  </si>
  <si>
    <t xml:space="preserve">-0.79
(0.50)</t>
  </si>
  <si>
    <t xml:space="preserve">5.38***
(1.44)</t>
  </si>
  <si>
    <t xml:space="preserve">-3.75***
(1.38)</t>
  </si>
  <si>
    <t xml:space="preserve">-0.99
(1.37)</t>
  </si>
  <si>
    <t xml:space="preserve">-0.34
(1.36)</t>
  </si>
  <si>
    <t xml:space="preserve">-1.89
(2.29)</t>
  </si>
  <si>
    <t xml:space="preserve">1.8665*
(0.9644)</t>
  </si>
  <si>
    <t xml:space="preserve">2.5071***
(0.7804)</t>
  </si>
  <si>
    <t xml:space="preserve">2.3015***
(0.7085)</t>
  </si>
  <si>
    <t xml:space="preserve">2.2252***
(0.6058)</t>
  </si>
  <si>
    <t xml:space="preserve">1.7220***
(0.5987)</t>
  </si>
  <si>
    <t xml:space="preserve">0.1335
(0.7462)</t>
  </si>
  <si>
    <t xml:space="preserve">0.3704
(0.5977)</t>
  </si>
  <si>
    <t xml:space="preserve">0.3022
(0.4154)</t>
  </si>
  <si>
    <t xml:space="preserve">-0.7910
(0.5026)</t>
  </si>
  <si>
    <t xml:space="preserve">5.3810***
(1.4416)</t>
  </si>
  <si>
    <t xml:space="preserve">-3.7472***
(1.3793)</t>
  </si>
  <si>
    <t xml:space="preserve">-0.9856
(1.3719)</t>
  </si>
  <si>
    <t xml:space="preserve">-0.3430
(1.3556)</t>
  </si>
  <si>
    <t xml:space="preserve">-1.8879
(2.2850)</t>
  </si>
  <si>
    <t xml:space="preserve">Biodiversity - medium (vs. low)</t>
  </si>
  <si>
    <t xml:space="preserve">-0.58
(0.88)</t>
  </si>
  <si>
    <t xml:space="preserve">-1.09
(0.67)</t>
  </si>
  <si>
    <t xml:space="preserve">-0.64
(0.70)</t>
  </si>
  <si>
    <t xml:space="preserve">-1.87***
(0.60)</t>
  </si>
  <si>
    <t xml:space="preserve">0.18
(0.59)</t>
  </si>
  <si>
    <t xml:space="preserve">-2.79***
(0.72)</t>
  </si>
  <si>
    <t xml:space="preserve">-1.06*
(0.61)</t>
  </si>
  <si>
    <t xml:space="preserve">-0.52
(0.40)</t>
  </si>
  <si>
    <t xml:space="preserve">-1.29**
(0.56)</t>
  </si>
  <si>
    <t xml:space="preserve">-5.47***
(1.67)</t>
  </si>
  <si>
    <t xml:space="preserve">6.11***
(2.10)</t>
  </si>
  <si>
    <t xml:space="preserve">2.23
(1.96)</t>
  </si>
  <si>
    <t xml:space="preserve">5.02***
(1.42)</t>
  </si>
  <si>
    <t xml:space="preserve">-4.61***
(1.67)</t>
  </si>
  <si>
    <t xml:space="preserve">-0.5799
(0.8805)</t>
  </si>
  <si>
    <t xml:space="preserve">-1.0918
(0.6705)</t>
  </si>
  <si>
    <t xml:space="preserve">-0.6408
(0.6987)</t>
  </si>
  <si>
    <t xml:space="preserve">-1.8700***
(0.5982)</t>
  </si>
  <si>
    <t xml:space="preserve">0.1801
(0.5894)</t>
  </si>
  <si>
    <t xml:space="preserve">-2.7926***
(0.7211)</t>
  </si>
  <si>
    <t xml:space="preserve">-1.0643*
(0.6127)</t>
  </si>
  <si>
    <t xml:space="preserve">-0.5197
(0.4029)</t>
  </si>
  <si>
    <t xml:space="preserve">-1.2881**
(0.5639)</t>
  </si>
  <si>
    <t xml:space="preserve">-5.4725***
(1.6727)</t>
  </si>
  <si>
    <t xml:space="preserve">6.1128***
(2.0984)</t>
  </si>
  <si>
    <t xml:space="preserve">2.2306
(1.9607)</t>
  </si>
  <si>
    <t xml:space="preserve">5.0172***
(1.4194)</t>
  </si>
  <si>
    <t xml:space="preserve">-4.6086***
(1.6670)</t>
  </si>
  <si>
    <t xml:space="preserve">Biodiversity - high (vs. low)</t>
  </si>
  <si>
    <t xml:space="preserve">-1.33
(1.07)</t>
  </si>
  <si>
    <t xml:space="preserve">-4.99***
(0.80)</t>
  </si>
  <si>
    <t xml:space="preserve">-1.27
(0.79)</t>
  </si>
  <si>
    <t xml:space="preserve">-1.51**
(0.63)</t>
  </si>
  <si>
    <t xml:space="preserve">-0.54
(0.57)</t>
  </si>
  <si>
    <t xml:space="preserve">-1.03**
(0.49)</t>
  </si>
  <si>
    <t xml:space="preserve">0.11
(0.46)</t>
  </si>
  <si>
    <t xml:space="preserve">-0.67
(0.44)</t>
  </si>
  <si>
    <t xml:space="preserve">-0.73
(0.55)</t>
  </si>
  <si>
    <t xml:space="preserve">-2.97*
(1.61)</t>
  </si>
  <si>
    <t xml:space="preserve">-0.48
(1.69)</t>
  </si>
  <si>
    <t xml:space="preserve">4.85***
(1.53)</t>
  </si>
  <si>
    <t xml:space="preserve">1.62
(1.43)</t>
  </si>
  <si>
    <t xml:space="preserve">6.37***
(1.52)</t>
  </si>
  <si>
    <t xml:space="preserve">-1.3324
(1.0721)</t>
  </si>
  <si>
    <t xml:space="preserve">-4.9871***
(0.8027)</t>
  </si>
  <si>
    <t xml:space="preserve">-1.2727
(0.7860)</t>
  </si>
  <si>
    <t xml:space="preserve">-1.5057**
(0.6252)</t>
  </si>
  <si>
    <t xml:space="preserve">-0.5426
(0.5747)</t>
  </si>
  <si>
    <t xml:space="preserve">-1.0321**
(0.4913)</t>
  </si>
  <si>
    <t xml:space="preserve">0.1073
(0.4582)</t>
  </si>
  <si>
    <t xml:space="preserve">-0.6673
(0.4357)</t>
  </si>
  <si>
    <t xml:space="preserve">-0.7307
(0.5509)</t>
  </si>
  <si>
    <t xml:space="preserve">-2.9698*
(1.6077)</t>
  </si>
  <si>
    <t xml:space="preserve">-0.4847
(1.6865)</t>
  </si>
  <si>
    <t xml:space="preserve">4.8492***
(1.5342)</t>
  </si>
  <si>
    <t xml:space="preserve">1.6244
(1.4296)</t>
  </si>
  <si>
    <t xml:space="preserve">6.3719***
(1.5233)</t>
  </si>
  <si>
    <t xml:space="preserve">Risk of pollution of water resources - medium (vs. low)</t>
  </si>
  <si>
    <t xml:space="preserve">-4.89**
(2.04)</t>
  </si>
  <si>
    <t xml:space="preserve">0.31
(0.84)</t>
  </si>
  <si>
    <t xml:space="preserve">0.31
(0.72)</t>
  </si>
  <si>
    <t xml:space="preserve">-0.11
(0.68)</t>
  </si>
  <si>
    <t xml:space="preserve">-1.36**
(0.53)</t>
  </si>
  <si>
    <t xml:space="preserve">0.50
(0.53)</t>
  </si>
  <si>
    <t xml:space="preserve">-4.09***
(0.76)</t>
  </si>
  <si>
    <t xml:space="preserve">-0.83**
(0.41)</t>
  </si>
  <si>
    <t xml:space="preserve">-3.51***
(0.61)</t>
  </si>
  <si>
    <t xml:space="preserve">1.42
(1.87)</t>
  </si>
  <si>
    <t xml:space="preserve">-5.25***
(1.60)</t>
  </si>
  <si>
    <t xml:space="preserve">-16.82***
(5.35)</t>
  </si>
  <si>
    <t xml:space="preserve">-3.32**
(1.38)</t>
  </si>
  <si>
    <t xml:space="preserve">-5.92***
(2.23)</t>
  </si>
  <si>
    <t xml:space="preserve">-4.8932**
(2.0373)</t>
  </si>
  <si>
    <t xml:space="preserve">0.3098
(0.8370)</t>
  </si>
  <si>
    <t xml:space="preserve">0.3063
(0.7231)</t>
  </si>
  <si>
    <t xml:space="preserve">-0.1067
(0.6798)</t>
  </si>
  <si>
    <t xml:space="preserve">-1.3640**
(0.5308)</t>
  </si>
  <si>
    <t xml:space="preserve">0.5001
(0.5340)</t>
  </si>
  <si>
    <t xml:space="preserve">-4.0893***
(0.7554)</t>
  </si>
  <si>
    <t xml:space="preserve">-0.8291**
(0.4100)</t>
  </si>
  <si>
    <t xml:space="preserve">-3.5097***
(0.6095)</t>
  </si>
  <si>
    <t xml:space="preserve">1.4220
(1.8666)</t>
  </si>
  <si>
    <t xml:space="preserve">-5.2541***
(1.5978)</t>
  </si>
  <si>
    <t xml:space="preserve">-16.8239***
(5.3478)</t>
  </si>
  <si>
    <t xml:space="preserve">-3.3241**
(1.3775)</t>
  </si>
  <si>
    <t xml:space="preserve">-5.9165***
(2.2289)</t>
  </si>
  <si>
    <t xml:space="preserve">Risk of pollution of water resources - high (vs. low)</t>
  </si>
  <si>
    <t xml:space="preserve">1.39
(0.91)</t>
  </si>
  <si>
    <t xml:space="preserve">0.99
(0.79)</t>
  </si>
  <si>
    <t xml:space="preserve">1.01
(0.71)</t>
  </si>
  <si>
    <t xml:space="preserve">0.83
(0.69)</t>
  </si>
  <si>
    <t xml:space="preserve">0.75
(0.57)</t>
  </si>
  <si>
    <t xml:space="preserve">0.87*
(0.53)</t>
  </si>
  <si>
    <t xml:space="preserve">0.14
(0.47)</t>
  </si>
  <si>
    <t xml:space="preserve">-0.28
(0.49)</t>
  </si>
  <si>
    <t xml:space="preserve">-3.45***
(0.81)</t>
  </si>
  <si>
    <t xml:space="preserve">1.14
(1.55)</t>
  </si>
  <si>
    <t xml:space="preserve">5.99***
(1.99)</t>
  </si>
  <si>
    <t xml:space="preserve">1.20
(1.21)</t>
  </si>
  <si>
    <t xml:space="preserve">-5.69***
(1.98)</t>
  </si>
  <si>
    <t xml:space="preserve">-2.05
(1.84)</t>
  </si>
  <si>
    <t xml:space="preserve">1.3891
(0.9145)</t>
  </si>
  <si>
    <t xml:space="preserve">0.9886
(0.7896)</t>
  </si>
  <si>
    <t xml:space="preserve">1.0121
(0.7117)</t>
  </si>
  <si>
    <t xml:space="preserve">0.8265
(0.6945)</t>
  </si>
  <si>
    <t xml:space="preserve">0.7532
(0.5683)</t>
  </si>
  <si>
    <t xml:space="preserve">0.8746*
(0.5308)</t>
  </si>
  <si>
    <t xml:space="preserve">0.1435
(0.4731)</t>
  </si>
  <si>
    <t xml:space="preserve">-0.2755
(0.4917)</t>
  </si>
  <si>
    <t xml:space="preserve">-3.4485***
(0.8086)</t>
  </si>
  <si>
    <t xml:space="preserve">1.1373
(1.5533)</t>
  </si>
  <si>
    <t xml:space="preserve">5.9861***
(1.9888)</t>
  </si>
  <si>
    <t xml:space="preserve">1.1973
(1.2128)</t>
  </si>
  <si>
    <t xml:space="preserve">-5.6851***
(1.9805)</t>
  </si>
  <si>
    <t xml:space="preserve">-2.0522
(1.8429)</t>
  </si>
  <si>
    <t xml:space="preserve">Soil erosion - medium (vs. low)</t>
  </si>
  <si>
    <t xml:space="preserve">-1.46
(1.14)</t>
  </si>
  <si>
    <t xml:space="preserve">-1.28
(0.91)</t>
  </si>
  <si>
    <t xml:space="preserve">0.02
(0.82)</t>
  </si>
  <si>
    <t xml:space="preserve">-0.60
(0.69)</t>
  </si>
  <si>
    <t xml:space="preserve">0.87
(0.63)</t>
  </si>
  <si>
    <t xml:space="preserve">-0.05
(0.57)</t>
  </si>
  <si>
    <t xml:space="preserve">1.02*
(0.54)</t>
  </si>
  <si>
    <t xml:space="preserve">0.77*
(0.46)</t>
  </si>
  <si>
    <t xml:space="preserve">0.76
(0.76)</t>
  </si>
  <si>
    <t xml:space="preserve">0.23
(1.56)</t>
  </si>
  <si>
    <t xml:space="preserve">-0.76
(1.59)</t>
  </si>
  <si>
    <t xml:space="preserve">2.60**
(1.16)</t>
  </si>
  <si>
    <t xml:space="preserve">-0.78
(1.60)</t>
  </si>
  <si>
    <t xml:space="preserve">-18.14***
(5.59)</t>
  </si>
  <si>
    <t xml:space="preserve">-1.4639
(1.1393)</t>
  </si>
  <si>
    <t xml:space="preserve">-1.2825
(0.9093)</t>
  </si>
  <si>
    <t xml:space="preserve">0.0243
(0.8214)</t>
  </si>
  <si>
    <t xml:space="preserve">-0.5967
(0.6946)</t>
  </si>
  <si>
    <t xml:space="preserve">0.8680
(0.6313)</t>
  </si>
  <si>
    <t xml:space="preserve">-0.0502
(0.5742)</t>
  </si>
  <si>
    <t xml:space="preserve">1.0202*
(0.5392)</t>
  </si>
  <si>
    <t xml:space="preserve">0.7665*
(0.4566)</t>
  </si>
  <si>
    <t xml:space="preserve">0.7571
(0.7594)</t>
  </si>
  <si>
    <t xml:space="preserve">0.2343
(1.5602)</t>
  </si>
  <si>
    <t xml:space="preserve">-0.7630
(1.5892)</t>
  </si>
  <si>
    <t xml:space="preserve">2.6014**
(1.1560)</t>
  </si>
  <si>
    <t xml:space="preserve">-0.7774
(1.6012)</t>
  </si>
  <si>
    <t xml:space="preserve">-18.1366***
(5.5925)</t>
  </si>
  <si>
    <t xml:space="preserve">Soil erosion - high (vs. low)</t>
  </si>
  <si>
    <t xml:space="preserve">0.90
(0.85)</t>
  </si>
  <si>
    <t xml:space="preserve">1.19
(0.78)</t>
  </si>
  <si>
    <t xml:space="preserve">1.06
(0.70)</t>
  </si>
  <si>
    <t xml:space="preserve">2.10***
(0.64)</t>
  </si>
  <si>
    <t xml:space="preserve">0.87
(0.58)</t>
  </si>
  <si>
    <t xml:space="preserve">1.18*
(0.68)</t>
  </si>
  <si>
    <t xml:space="preserve">0.43
(0.69)</t>
  </si>
  <si>
    <t xml:space="preserve">-0.95
(0.98)</t>
  </si>
  <si>
    <t xml:space="preserve">1.90***
(0.72)</t>
  </si>
  <si>
    <t xml:space="preserve">0.73
(2.35)</t>
  </si>
  <si>
    <t xml:space="preserve">-1.55
(2.33)</t>
  </si>
  <si>
    <t xml:space="preserve">-1.38
(1.28)</t>
  </si>
  <si>
    <t xml:space="preserve">-3.46
(2.76)</t>
  </si>
  <si>
    <t xml:space="preserve">0.50
(1.60)</t>
  </si>
  <si>
    <t xml:space="preserve">0.8996
(0.8480)</t>
  </si>
  <si>
    <t xml:space="preserve">1.1895
(0.7762)</t>
  </si>
  <si>
    <t xml:space="preserve">1.0627
(0.6955)</t>
  </si>
  <si>
    <t xml:space="preserve">2.1036***
(0.6420)</t>
  </si>
  <si>
    <t xml:space="preserve">0.8709
(0.5790)</t>
  </si>
  <si>
    <t xml:space="preserve">1.1766*
(0.6766)</t>
  </si>
  <si>
    <t xml:space="preserve">0.4273
(0.6855)</t>
  </si>
  <si>
    <t xml:space="preserve">-0.9542
(0.9829)</t>
  </si>
  <si>
    <t xml:space="preserve">1.8976***
(0.7194)</t>
  </si>
  <si>
    <t xml:space="preserve">0.7330
(2.3536)</t>
  </si>
  <si>
    <t xml:space="preserve">-1.5473
(2.3257)</t>
  </si>
  <si>
    <t xml:space="preserve">-1.3848
(1.2796)</t>
  </si>
  <si>
    <t xml:space="preserve">-3.4552
(2.7616)</t>
  </si>
  <si>
    <t xml:space="preserve">0.4991
(1.6010)</t>
  </si>
  <si>
    <t xml:space="preserve">Agricultural employment - 5% increase</t>
  </si>
  <si>
    <t xml:space="preserve">-3.07**
(1.31)</t>
  </si>
  <si>
    <t xml:space="preserve">-1.70
(1.06)</t>
  </si>
  <si>
    <t xml:space="preserve">-0.94
(0.88)</t>
  </si>
  <si>
    <t xml:space="preserve">0.47
(0.80)</t>
  </si>
  <si>
    <t xml:space="preserve">0.72
(0.66)</t>
  </si>
  <si>
    <t xml:space="preserve">2.15***
(0.59)</t>
  </si>
  <si>
    <t xml:space="preserve">2.46***
(0.63)</t>
  </si>
  <si>
    <t xml:space="preserve">0.55
(0.51)</t>
  </si>
  <si>
    <t xml:space="preserve">3.24***
(0.86)</t>
  </si>
  <si>
    <t xml:space="preserve">-7.98***
(1.75)</t>
  </si>
  <si>
    <t xml:space="preserve">2.12
(1.36)</t>
  </si>
  <si>
    <t xml:space="preserve">-4.01***
(1.41)</t>
  </si>
  <si>
    <t xml:space="preserve">1.19
(1.60)</t>
  </si>
  <si>
    <t xml:space="preserve">-6.56***
(2.25)</t>
  </si>
  <si>
    <t xml:space="preserve">-3.0749**
(1.3086)</t>
  </si>
  <si>
    <t xml:space="preserve">-1.7028
(1.0593)</t>
  </si>
  <si>
    <t xml:space="preserve">-0.9436
(0.8760)</t>
  </si>
  <si>
    <t xml:space="preserve">0.4664
(0.7969)</t>
  </si>
  <si>
    <t xml:space="preserve">0.7160
(0.6592)</t>
  </si>
  <si>
    <t xml:space="preserve">2.1538***
(0.5864)</t>
  </si>
  <si>
    <t xml:space="preserve">2.4602***
(0.6298)</t>
  </si>
  <si>
    <t xml:space="preserve">0.5507
(0.5083)</t>
  </si>
  <si>
    <t xml:space="preserve">3.2438***
(0.8647)</t>
  </si>
  <si>
    <t xml:space="preserve">-7.9833***
(1.7514)</t>
  </si>
  <si>
    <t xml:space="preserve">2.1230
(1.3563)</t>
  </si>
  <si>
    <t xml:space="preserve">-4.0075***
(1.4133)</t>
  </si>
  <si>
    <t xml:space="preserve">1.1911
(1.5962)</t>
  </si>
  <si>
    <t xml:space="preserve">-6.5589***
(2.2509)</t>
  </si>
  <si>
    <t xml:space="preserve">Agricultural employment - 10% increase</t>
  </si>
  <si>
    <t xml:space="preserve">-4.01***
(1.45)</t>
  </si>
  <si>
    <t xml:space="preserve">1.40
(0.88)</t>
  </si>
  <si>
    <t xml:space="preserve">0.84
(0.74)</t>
  </si>
  <si>
    <t xml:space="preserve">1.07
(0.66)</t>
  </si>
  <si>
    <t xml:space="preserve">2.15***
(0.60)</t>
  </si>
  <si>
    <t xml:space="preserve">0.59
(0.54)</t>
  </si>
  <si>
    <t xml:space="preserve">-0.44
(0.62)</t>
  </si>
  <si>
    <t xml:space="preserve">-0.67
(0.55)</t>
  </si>
  <si>
    <t xml:space="preserve">0.43
(0.50)</t>
  </si>
  <si>
    <t xml:space="preserve">-9.74***
(2.77)</t>
  </si>
  <si>
    <t xml:space="preserve">2.11
(1.56)</t>
  </si>
  <si>
    <t xml:space="preserve">-1.30
(1.31)</t>
  </si>
  <si>
    <t xml:space="preserve">2.21
(1.38)</t>
  </si>
  <si>
    <t xml:space="preserve">3.23**
(1.56)</t>
  </si>
  <si>
    <t xml:space="preserve">-4.0077***
(1.4546)</t>
  </si>
  <si>
    <t xml:space="preserve">1.4043
(0.8772)</t>
  </si>
  <si>
    <t xml:space="preserve">0.8419
(0.7404)</t>
  </si>
  <si>
    <t xml:space="preserve">1.0689
(0.6575)</t>
  </si>
  <si>
    <t xml:space="preserve">2.1523***
(0.5966)</t>
  </si>
  <si>
    <t xml:space="preserve">0.5857
(0.5366)</t>
  </si>
  <si>
    <t xml:space="preserve">-0.4375
(0.6231)</t>
  </si>
  <si>
    <t xml:space="preserve">-0.6697
(0.5476)</t>
  </si>
  <si>
    <t xml:space="preserve">0.4278
(0.5023)</t>
  </si>
  <si>
    <t xml:space="preserve">-9.7395***
(2.7690)</t>
  </si>
  <si>
    <t xml:space="preserve">2.1073
(1.5583)</t>
  </si>
  <si>
    <t xml:space="preserve">-1.3016
(1.3113)</t>
  </si>
  <si>
    <t xml:space="preserve">2.2108
(1.3772)</t>
  </si>
  <si>
    <t xml:space="preserve">3.2295**
(1.5633)</t>
  </si>
  <si>
    <t xml:space="preserve">- Cost (EUR / year)</t>
  </si>
  <si>
    <t xml:space="preserve">3.20**
(1.26)</t>
  </si>
  <si>
    <t xml:space="preserve">-0.23
(0.56)</t>
  </si>
  <si>
    <t xml:space="preserve">-13.06**
(6.57)</t>
  </si>
  <si>
    <t xml:space="preserve">5.78***
(1.29)</t>
  </si>
  <si>
    <t xml:space="preserve">-2.98**
(1.50)</t>
  </si>
  <si>
    <t xml:space="preserve">-15.47
(18.77)</t>
  </si>
  <si>
    <t xml:space="preserve">4.70***
(1.49)</t>
  </si>
  <si>
    <t xml:space="preserve">2.50*
(1.30)</t>
  </si>
  <si>
    <t xml:space="preserve">2.94
(2.25)</t>
  </si>
  <si>
    <t xml:space="preserve">-1.26
(1.73)</t>
  </si>
  <si>
    <t xml:space="preserve">-0.71
(1.40)</t>
  </si>
  <si>
    <t xml:space="preserve">-7.94***
(1.74)</t>
  </si>
  <si>
    <t xml:space="preserve">-1.52
(1.38)</t>
  </si>
  <si>
    <t xml:space="preserve">7.78***
(2.43)</t>
  </si>
  <si>
    <t xml:space="preserve">3.1994**
(1.2621)</t>
  </si>
  <si>
    <t xml:space="preserve">-0.2264
(0.5616)</t>
  </si>
  <si>
    <t xml:space="preserve">-13.0616**
(6.5677)</t>
  </si>
  <si>
    <t xml:space="preserve">5.7820***
(1.2927)</t>
  </si>
  <si>
    <t xml:space="preserve">-2.9792**
(1.5031)</t>
  </si>
  <si>
    <t xml:space="preserve">-15.4743
(18.7732)</t>
  </si>
  <si>
    <t xml:space="preserve">4.7003***
(1.4949)</t>
  </si>
  <si>
    <t xml:space="preserve">2.5020*
(1.2984)</t>
  </si>
  <si>
    <t xml:space="preserve">2.9357
(2.2523)</t>
  </si>
  <si>
    <t xml:space="preserve">-1.2619
(1.7310)</t>
  </si>
  <si>
    <t xml:space="preserve">-0.7055
(1.4005)</t>
  </si>
  <si>
    <t xml:space="preserve">-7.9421***
(1.7350)</t>
  </si>
  <si>
    <t xml:space="preserve">-1.5159
(1.3774)</t>
  </si>
  <si>
    <t xml:space="preserve">7.7792***
(2.4325)</t>
  </si>
  <si>
    <t xml:space="preserve">Model diagnostics</t>
  </si>
  <si>
    <t xml:space="preserve">LL at convergence</t>
  </si>
  <si>
    <t xml:space="preserve">LL at constant(s) only</t>
  </si>
  <si>
    <t xml:space="preserve">McFadden's pseudo-R²</t>
  </si>
  <si>
    <t xml:space="preserve">Ben-Akiva-Lerman's pseudo-R²</t>
  </si>
  <si>
    <r>
      <rPr>
        <sz val="11"/>
        <color rgb="FF000000"/>
        <rFont val="Calibri"/>
        <family val="2"/>
        <charset val="238"/>
      </rPr>
      <t xml:space="preserve">AIC/</t>
    </r>
    <r>
      <rPr>
        <i val="true"/>
        <sz val="11"/>
        <color rgb="FF000000"/>
        <rFont val="Calibri"/>
        <family val="2"/>
        <charset val="238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BIC/</t>
    </r>
    <r>
      <rPr>
        <i val="true"/>
        <sz val="11"/>
        <color rgb="FF000000"/>
        <rFont val="Calibri"/>
        <family val="2"/>
        <charset val="238"/>
      </rPr>
      <t xml:space="preserve">n</t>
    </r>
  </si>
  <si>
    <r>
      <rPr>
        <i val="true"/>
        <sz val="11"/>
        <color rgb="FF000000"/>
        <rFont val="Calibri"/>
        <family val="2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(observations)</t>
    </r>
  </si>
  <si>
    <r>
      <rPr>
        <i val="true"/>
        <sz val="11"/>
        <color rgb="FF000000"/>
        <rFont val="Calibri"/>
        <family val="2"/>
        <charset val="238"/>
      </rPr>
      <t xml:space="preserve">r</t>
    </r>
    <r>
      <rPr>
        <sz val="11"/>
        <color rgb="FF000000"/>
        <rFont val="Calibri"/>
        <family val="2"/>
        <charset val="238"/>
      </rPr>
      <t xml:space="preserve"> (respondents)</t>
    </r>
  </si>
  <si>
    <r>
      <rPr>
        <i val="true"/>
        <sz val="11"/>
        <color rgb="FF000000"/>
        <rFont val="Calibri"/>
        <family val="2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 (parameters)</t>
    </r>
  </si>
  <si>
    <t xml:space="preserve">Estimation method</t>
  </si>
  <si>
    <t xml:space="preserve">simulated maximum likelihood</t>
  </si>
  <si>
    <t xml:space="preserve">Simulation with</t>
  </si>
  <si>
    <t xml:space="preserve">10000 Sobol draws with random linear scramble and random digital shift (skip = 1; leap = 0)</t>
  </si>
  <si>
    <t xml:space="preserve">Grid points</t>
  </si>
  <si>
    <t xml:space="preserve">Optimization method</t>
  </si>
  <si>
    <t xml:space="preserve">quasi-newton</t>
  </si>
  <si>
    <t xml:space="preserve">Gradient</t>
  </si>
  <si>
    <t xml:space="preserve">user-supplied, analytical</t>
  </si>
  <si>
    <t xml:space="preserve">Hessian</t>
  </si>
  <si>
    <t xml:space="preserve">off, retained from optimization</t>
  </si>
  <si>
    <t xml:space="preserve">Statistics</t>
  </si>
  <si>
    <t xml:space="preserve">Lower Bound</t>
  </si>
  <si>
    <t xml:space="preserve">Upper Bound</t>
  </si>
  <si>
    <t xml:space="preserve">Mean</t>
  </si>
  <si>
    <t xml:space="preserve">St.dev.</t>
  </si>
  <si>
    <t xml:space="preserve">q0.025</t>
  </si>
  <si>
    <t xml:space="preserve">q0.1</t>
  </si>
  <si>
    <t xml:space="preserve">q0.25</t>
  </si>
  <si>
    <t xml:space="preserve">q0.5</t>
  </si>
  <si>
    <t xml:space="preserve">q0.75</t>
  </si>
  <si>
    <t xml:space="preserve">q0.9</t>
  </si>
  <si>
    <t xml:space="preserve">q0.975</t>
  </si>
  <si>
    <t xml:space="preserve">value</t>
  </si>
  <si>
    <t xml:space="preserve">s.e.</t>
  </si>
  <si>
    <t xml:space="preserve">p.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00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U38" activeCellId="0" sqref="U38:U4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6.9"/>
    <col collapsed="false" customWidth="true" hidden="false" outlineLevel="0" max="2" min="2" style="0" width="6.08"/>
    <col collapsed="false" customWidth="true" hidden="false" outlineLevel="0" max="3" min="3" style="1" width="8.72"/>
    <col collapsed="false" customWidth="true" hidden="false" outlineLevel="0" max="4" min="4" style="0" width="4.62"/>
    <col collapsed="false" customWidth="true" hidden="false" outlineLevel="0" max="7" min="5" style="1" width="8.72"/>
    <col collapsed="false" customWidth="true" hidden="false" outlineLevel="0" max="8" min="8" style="0" width="4.62"/>
    <col collapsed="false" customWidth="true" hidden="false" outlineLevel="0" max="11" min="9" style="1" width="8.72"/>
    <col collapsed="false" customWidth="true" hidden="false" outlineLevel="0" max="12" min="12" style="0" width="4.62"/>
    <col collapsed="false" customWidth="true" hidden="false" outlineLevel="0" max="15" min="13" style="1" width="8.72"/>
    <col collapsed="false" customWidth="true" hidden="false" outlineLevel="0" max="16" min="16" style="0" width="4.62"/>
    <col collapsed="false" customWidth="true" hidden="false" outlineLevel="0" max="19" min="17" style="1" width="8.72"/>
    <col collapsed="false" customWidth="true" hidden="false" outlineLevel="0" max="20" min="20" style="0" width="4.62"/>
    <col collapsed="false" customWidth="true" hidden="false" outlineLevel="0" max="23" min="21" style="1" width="8.72"/>
    <col collapsed="false" customWidth="true" hidden="false" outlineLevel="0" max="24" min="24" style="0" width="4.62"/>
    <col collapsed="false" customWidth="true" hidden="false" outlineLevel="0" max="27" min="25" style="1" width="8.72"/>
    <col collapsed="false" customWidth="true" hidden="false" outlineLevel="0" max="28" min="28" style="0" width="4.62"/>
    <col collapsed="false" customWidth="true" hidden="false" outlineLevel="0" max="31" min="29" style="1" width="8.72"/>
    <col collapsed="false" customWidth="true" hidden="false" outlineLevel="0" max="32" min="32" style="0" width="4.62"/>
    <col collapsed="false" customWidth="true" hidden="false" outlineLevel="0" max="35" min="33" style="1" width="8.72"/>
    <col collapsed="false" customWidth="true" hidden="false" outlineLevel="0" max="36" min="36" style="0" width="4.62"/>
    <col collapsed="false" customWidth="true" hidden="false" outlineLevel="0" max="39" min="37" style="1" width="8.72"/>
    <col collapsed="false" customWidth="true" hidden="false" outlineLevel="0" max="40" min="40" style="0" width="4.62"/>
    <col collapsed="false" customWidth="true" hidden="false" outlineLevel="0" max="43" min="41" style="1" width="8.72"/>
    <col collapsed="false" customWidth="true" hidden="false" outlineLevel="0" max="44" min="44" style="0" width="4.62"/>
    <col collapsed="false" customWidth="true" hidden="false" outlineLevel="0" max="47" min="45" style="1" width="8.72"/>
    <col collapsed="false" customWidth="true" hidden="false" outlineLevel="0" max="48" min="48" style="0" width="4.62"/>
    <col collapsed="false" customWidth="true" hidden="false" outlineLevel="0" max="51" min="49" style="1" width="8.72"/>
    <col collapsed="false" customWidth="true" hidden="false" outlineLevel="0" max="52" min="52" style="0" width="4.62"/>
    <col collapsed="false" customWidth="true" hidden="false" outlineLevel="0" max="55" min="53" style="1" width="8.72"/>
    <col collapsed="false" customWidth="true" hidden="false" outlineLevel="0" max="56" min="56" style="0" width="4.62"/>
    <col collapsed="false" customWidth="true" hidden="false" outlineLevel="0" max="58" min="57" style="1" width="8.72"/>
  </cols>
  <sheetData>
    <row r="1" customFormat="false" ht="14.5" hidden="false" customHeight="false" outlineLevel="0" collapsed="false">
      <c r="A1" s="0" t="s">
        <v>0</v>
      </c>
      <c r="B1" s="0" t="s">
        <v>1</v>
      </c>
      <c r="G1" s="1" t="s">
        <v>2</v>
      </c>
    </row>
    <row r="2" customFormat="false" ht="14.5" hidden="false" customHeight="false" outlineLevel="0" collapsed="false">
      <c r="B2" s="2"/>
      <c r="C2" s="1" t="s">
        <v>3</v>
      </c>
      <c r="G2" s="1" t="s">
        <v>4</v>
      </c>
      <c r="K2" s="1" t="s">
        <v>5</v>
      </c>
      <c r="O2" s="1" t="s">
        <v>6</v>
      </c>
      <c r="S2" s="1" t="s">
        <v>7</v>
      </c>
      <c r="W2" s="1" t="s">
        <v>8</v>
      </c>
      <c r="AA2" s="1" t="s">
        <v>9</v>
      </c>
      <c r="AE2" s="1" t="s">
        <v>10</v>
      </c>
      <c r="AI2" s="1" t="s">
        <v>11</v>
      </c>
      <c r="AM2" s="1" t="s">
        <v>12</v>
      </c>
      <c r="AQ2" s="1" t="s">
        <v>13</v>
      </c>
      <c r="AU2" s="1" t="s">
        <v>14</v>
      </c>
      <c r="AY2" s="1" t="s">
        <v>15</v>
      </c>
      <c r="BC2" s="1" t="s">
        <v>16</v>
      </c>
    </row>
    <row r="3" s="2" customFormat="true" ht="14.5" hidden="false" customHeight="false" outlineLevel="0" collapsed="false">
      <c r="A3" s="3" t="s">
        <v>17</v>
      </c>
      <c r="B3" s="2" t="s">
        <v>18</v>
      </c>
      <c r="C3" s="4" t="s">
        <v>19</v>
      </c>
      <c r="D3" s="2" t="s">
        <v>20</v>
      </c>
      <c r="E3" s="4" t="s">
        <v>21</v>
      </c>
      <c r="F3" s="4" t="s">
        <v>22</v>
      </c>
      <c r="G3" s="4" t="s">
        <v>19</v>
      </c>
      <c r="H3" s="2" t="s">
        <v>20</v>
      </c>
      <c r="I3" s="4" t="s">
        <v>21</v>
      </c>
      <c r="J3" s="4" t="s">
        <v>22</v>
      </c>
      <c r="K3" s="4" t="s">
        <v>19</v>
      </c>
      <c r="L3" s="2" t="s">
        <v>20</v>
      </c>
      <c r="M3" s="4" t="s">
        <v>21</v>
      </c>
      <c r="N3" s="4" t="s">
        <v>22</v>
      </c>
      <c r="O3" s="4" t="s">
        <v>19</v>
      </c>
      <c r="P3" s="2" t="s">
        <v>20</v>
      </c>
      <c r="Q3" s="4" t="s">
        <v>21</v>
      </c>
      <c r="R3" s="4" t="s">
        <v>22</v>
      </c>
      <c r="S3" s="4" t="s">
        <v>19</v>
      </c>
      <c r="T3" s="2" t="s">
        <v>20</v>
      </c>
      <c r="U3" s="4" t="s">
        <v>21</v>
      </c>
      <c r="V3" s="4" t="s">
        <v>22</v>
      </c>
      <c r="W3" s="4" t="s">
        <v>19</v>
      </c>
      <c r="X3" s="2" t="s">
        <v>20</v>
      </c>
      <c r="Y3" s="4" t="s">
        <v>21</v>
      </c>
      <c r="Z3" s="4" t="s">
        <v>22</v>
      </c>
      <c r="AA3" s="4" t="s">
        <v>19</v>
      </c>
      <c r="AB3" s="2" t="s">
        <v>20</v>
      </c>
      <c r="AC3" s="4" t="s">
        <v>21</v>
      </c>
      <c r="AD3" s="4" t="s">
        <v>22</v>
      </c>
      <c r="AE3" s="4" t="s">
        <v>19</v>
      </c>
      <c r="AF3" s="2" t="s">
        <v>20</v>
      </c>
      <c r="AG3" s="4" t="s">
        <v>21</v>
      </c>
      <c r="AH3" s="4" t="s">
        <v>22</v>
      </c>
      <c r="AI3" s="4" t="s">
        <v>19</v>
      </c>
      <c r="AJ3" s="2" t="s">
        <v>20</v>
      </c>
      <c r="AK3" s="4" t="s">
        <v>21</v>
      </c>
      <c r="AL3" s="4" t="s">
        <v>22</v>
      </c>
      <c r="AM3" s="4" t="s">
        <v>19</v>
      </c>
      <c r="AN3" s="2" t="s">
        <v>20</v>
      </c>
      <c r="AO3" s="4" t="s">
        <v>21</v>
      </c>
      <c r="AP3" s="4" t="s">
        <v>22</v>
      </c>
      <c r="AQ3" s="4" t="s">
        <v>19</v>
      </c>
      <c r="AR3" s="2" t="s">
        <v>20</v>
      </c>
      <c r="AS3" s="4" t="s">
        <v>21</v>
      </c>
      <c r="AT3" s="4" t="s">
        <v>22</v>
      </c>
      <c r="AU3" s="4" t="s">
        <v>19</v>
      </c>
      <c r="AV3" s="2" t="s">
        <v>20</v>
      </c>
      <c r="AW3" s="4" t="s">
        <v>21</v>
      </c>
      <c r="AX3" s="4" t="s">
        <v>22</v>
      </c>
      <c r="AY3" s="4" t="s">
        <v>19</v>
      </c>
      <c r="AZ3" s="2" t="s">
        <v>20</v>
      </c>
      <c r="BA3" s="4" t="s">
        <v>21</v>
      </c>
      <c r="BB3" s="4" t="s">
        <v>22</v>
      </c>
      <c r="BC3" s="4" t="s">
        <v>19</v>
      </c>
      <c r="BD3" s="2" t="s">
        <v>20</v>
      </c>
      <c r="BE3" s="4" t="s">
        <v>21</v>
      </c>
      <c r="BF3" s="4" t="s">
        <v>22</v>
      </c>
    </row>
    <row r="4" customFormat="false" ht="14.5" hidden="false" customHeight="false" outlineLevel="0" collapsed="false">
      <c r="A4" s="0" t="s">
        <v>23</v>
      </c>
      <c r="B4" s="2" t="s">
        <v>24</v>
      </c>
      <c r="C4" s="1" t="n">
        <v>-4.82353396033052</v>
      </c>
      <c r="D4" s="0" t="s">
        <v>25</v>
      </c>
      <c r="E4" s="1" t="n">
        <v>1.06292997342141</v>
      </c>
      <c r="F4" s="1" t="n">
        <v>5.68009653956203E-006</v>
      </c>
      <c r="G4" s="1" t="n">
        <v>-2.90112742186374</v>
      </c>
      <c r="H4" s="0" t="s">
        <v>25</v>
      </c>
      <c r="I4" s="1" t="n">
        <v>0.836944548839728</v>
      </c>
      <c r="J4" s="1" t="n">
        <v>0.00052761193042894</v>
      </c>
      <c r="K4" s="1" t="n">
        <v>-2.62778956400552</v>
      </c>
      <c r="L4" s="0" t="s">
        <v>25</v>
      </c>
      <c r="M4" s="1" t="n">
        <v>0.699660604398081</v>
      </c>
      <c r="N4" s="1" t="n">
        <v>0.000172784435157336</v>
      </c>
      <c r="O4" s="1" t="n">
        <v>-2.67794911617355</v>
      </c>
      <c r="P4" s="0" t="s">
        <v>25</v>
      </c>
      <c r="Q4" s="1" t="n">
        <v>0.748200022622989</v>
      </c>
      <c r="R4" s="1" t="n">
        <v>0.000344662452102407</v>
      </c>
      <c r="S4" s="1" t="n">
        <v>0.255881853161787</v>
      </c>
      <c r="T4" s="0" t="s">
        <v>26</v>
      </c>
      <c r="U4" s="1" t="n">
        <v>0.589102407473554</v>
      </c>
      <c r="V4" s="1" t="n">
        <v>0.664027863788116</v>
      </c>
      <c r="W4" s="1" t="n">
        <v>1.48657109941782</v>
      </c>
      <c r="X4" s="0" t="s">
        <v>25</v>
      </c>
      <c r="Y4" s="1" t="n">
        <v>0.56332363884129</v>
      </c>
      <c r="Z4" s="1" t="n">
        <v>0.00831683917669057</v>
      </c>
      <c r="AA4" s="1" t="n">
        <v>0.307249556607074</v>
      </c>
      <c r="AB4" s="0" t="s">
        <v>26</v>
      </c>
      <c r="AC4" s="1" t="n">
        <v>0.667800657409066</v>
      </c>
      <c r="AD4" s="1" t="n">
        <v>0.645450383268519</v>
      </c>
      <c r="AE4" s="1" t="n">
        <v>0.627566961564354</v>
      </c>
      <c r="AF4" s="0" t="s">
        <v>26</v>
      </c>
      <c r="AG4" s="1" t="n">
        <v>0.823766472127718</v>
      </c>
      <c r="AH4" s="1" t="n">
        <v>0.446163682808909</v>
      </c>
      <c r="AI4" s="1" t="n">
        <v>2.16840424460341</v>
      </c>
      <c r="AJ4" s="0" t="s">
        <v>27</v>
      </c>
      <c r="AK4" s="1" t="n">
        <v>0.970285797613659</v>
      </c>
      <c r="AL4" s="1" t="n">
        <v>0.0254298358125158</v>
      </c>
      <c r="AM4" s="1" t="n">
        <v>-5.92489431771642</v>
      </c>
      <c r="AN4" s="0" t="s">
        <v>25</v>
      </c>
      <c r="AO4" s="1" t="n">
        <v>2.04188143314036</v>
      </c>
      <c r="AP4" s="1" t="n">
        <v>0.00371162948269155</v>
      </c>
      <c r="AQ4" s="1" t="n">
        <v>1.56575476242877</v>
      </c>
      <c r="AR4" s="0" t="s">
        <v>26</v>
      </c>
      <c r="AS4" s="1" t="n">
        <v>1.25745780348679</v>
      </c>
      <c r="AT4" s="1" t="n">
        <v>0.213067505481901</v>
      </c>
      <c r="AU4" s="1" t="n">
        <v>5.50808581860017</v>
      </c>
      <c r="AV4" s="0" t="s">
        <v>25</v>
      </c>
      <c r="AW4" s="1" t="n">
        <v>1.49686580272817</v>
      </c>
      <c r="AX4" s="1" t="n">
        <v>0.000233466458604115</v>
      </c>
      <c r="AY4" s="1" t="n">
        <v>1.42381132101282</v>
      </c>
      <c r="AZ4" s="0" t="s">
        <v>26</v>
      </c>
      <c r="BA4" s="1" t="n">
        <v>1.22981463920035</v>
      </c>
      <c r="BB4" s="1" t="n">
        <v>0.246968256337403</v>
      </c>
      <c r="BC4" s="1" t="n">
        <v>7.77002825624118</v>
      </c>
      <c r="BD4" s="0" t="s">
        <v>25</v>
      </c>
      <c r="BE4" s="1" t="n">
        <v>1.52428472600822</v>
      </c>
      <c r="BF4" s="1" t="n">
        <v>3.44184077460952E-007</v>
      </c>
      <c r="BH4" s="5" t="s">
        <v>28</v>
      </c>
      <c r="BI4" s="5" t="s">
        <v>29</v>
      </c>
      <c r="BJ4" s="5" t="s">
        <v>30</v>
      </c>
      <c r="BK4" s="5" t="s">
        <v>31</v>
      </c>
      <c r="BL4" s="5" t="s">
        <v>32</v>
      </c>
      <c r="BM4" s="5" t="s">
        <v>33</v>
      </c>
      <c r="BN4" s="5" t="s">
        <v>34</v>
      </c>
      <c r="BO4" s="5" t="s">
        <v>35</v>
      </c>
      <c r="BP4" s="5" t="s">
        <v>36</v>
      </c>
      <c r="BQ4" s="5" t="s">
        <v>37</v>
      </c>
      <c r="BR4" s="5" t="s">
        <v>38</v>
      </c>
      <c r="BS4" s="5" t="s">
        <v>39</v>
      </c>
      <c r="BT4" s="5" t="s">
        <v>40</v>
      </c>
      <c r="BU4" s="5" t="s">
        <v>41</v>
      </c>
      <c r="BW4" s="5" t="s">
        <v>42</v>
      </c>
      <c r="BX4" s="5" t="s">
        <v>43</v>
      </c>
      <c r="BY4" s="5" t="s">
        <v>44</v>
      </c>
      <c r="BZ4" s="5" t="s">
        <v>45</v>
      </c>
      <c r="CA4" s="5" t="s">
        <v>46</v>
      </c>
      <c r="CB4" s="5" t="s">
        <v>47</v>
      </c>
      <c r="CC4" s="5" t="s">
        <v>48</v>
      </c>
      <c r="CD4" s="5" t="s">
        <v>49</v>
      </c>
      <c r="CE4" s="5" t="s">
        <v>50</v>
      </c>
      <c r="CF4" s="5" t="s">
        <v>51</v>
      </c>
      <c r="CG4" s="5" t="s">
        <v>52</v>
      </c>
      <c r="CH4" s="5" t="s">
        <v>53</v>
      </c>
      <c r="CI4" s="5" t="s">
        <v>54</v>
      </c>
      <c r="CJ4" s="5" t="s">
        <v>55</v>
      </c>
    </row>
    <row r="5" customFormat="false" ht="14.5" hidden="false" customHeight="false" outlineLevel="0" collapsed="false">
      <c r="A5" s="0" t="s">
        <v>56</v>
      </c>
      <c r="B5" s="2" t="s">
        <v>24</v>
      </c>
      <c r="C5" s="1" t="n">
        <v>3.65105603600483</v>
      </c>
      <c r="D5" s="0" t="s">
        <v>25</v>
      </c>
      <c r="E5" s="1" t="n">
        <v>0.993781160369916</v>
      </c>
      <c r="F5" s="1" t="n">
        <v>0.000238873022524677</v>
      </c>
      <c r="G5" s="1" t="n">
        <v>4.10197563586693</v>
      </c>
      <c r="H5" s="0" t="s">
        <v>25</v>
      </c>
      <c r="I5" s="1" t="n">
        <v>0.970562637535558</v>
      </c>
      <c r="J5" s="1" t="n">
        <v>2.37470915287474E-005</v>
      </c>
      <c r="K5" s="1" t="n">
        <v>3.87092273938556</v>
      </c>
      <c r="L5" s="0" t="s">
        <v>25</v>
      </c>
      <c r="M5" s="1" t="n">
        <v>0.817724952678444</v>
      </c>
      <c r="N5" s="1" t="n">
        <v>2.20386272675732E-006</v>
      </c>
      <c r="O5" s="1" t="n">
        <v>3.72077536234929</v>
      </c>
      <c r="P5" s="0" t="s">
        <v>25</v>
      </c>
      <c r="Q5" s="1" t="n">
        <v>0.934038667405999</v>
      </c>
      <c r="R5" s="1" t="n">
        <v>6.78977767225586E-005</v>
      </c>
      <c r="S5" s="1" t="n">
        <v>4.0384011030983</v>
      </c>
      <c r="T5" s="0" t="s">
        <v>25</v>
      </c>
      <c r="U5" s="1" t="n">
        <v>0.789847219930987</v>
      </c>
      <c r="V5" s="1" t="n">
        <v>3.17268871841137E-007</v>
      </c>
      <c r="W5" s="1" t="n">
        <v>3.57412906623797</v>
      </c>
      <c r="X5" s="0" t="s">
        <v>25</v>
      </c>
      <c r="Y5" s="1" t="n">
        <v>0.889799890780784</v>
      </c>
      <c r="Z5" s="1" t="n">
        <v>5.89991312864857E-005</v>
      </c>
      <c r="AA5" s="1" t="n">
        <v>3.57554913713719</v>
      </c>
      <c r="AB5" s="0" t="s">
        <v>25</v>
      </c>
      <c r="AC5" s="1" t="n">
        <v>0.94009591188171</v>
      </c>
      <c r="AD5" s="1" t="n">
        <v>0.000142730767716204</v>
      </c>
      <c r="AE5" s="1" t="n">
        <v>4.74927226584316</v>
      </c>
      <c r="AF5" s="0" t="s">
        <v>25</v>
      </c>
      <c r="AG5" s="1" t="n">
        <v>0.951565391070725</v>
      </c>
      <c r="AH5" s="1" t="n">
        <v>6.0064425744244E-007</v>
      </c>
      <c r="AI5" s="1" t="n">
        <v>3.11490446192871</v>
      </c>
      <c r="AJ5" s="0" t="s">
        <v>27</v>
      </c>
      <c r="AK5" s="1" t="n">
        <v>1.31058725024828</v>
      </c>
      <c r="AL5" s="1" t="n">
        <v>0.0174671418096322</v>
      </c>
      <c r="AM5" s="1" t="n">
        <v>-5.88074975826466</v>
      </c>
      <c r="AN5" s="0" t="s">
        <v>25</v>
      </c>
      <c r="AO5" s="1" t="n">
        <v>1.95683102409866</v>
      </c>
      <c r="AP5" s="1" t="n">
        <v>0.00265370076781513</v>
      </c>
      <c r="AQ5" s="1" t="n">
        <v>-1.67606960214084</v>
      </c>
      <c r="AR5" s="0" t="s">
        <v>26</v>
      </c>
      <c r="AS5" s="1" t="n">
        <v>1.57692403308366</v>
      </c>
      <c r="AT5" s="1" t="n">
        <v>0.287839656863841</v>
      </c>
      <c r="AU5" s="1" t="n">
        <v>0.389601252544607</v>
      </c>
      <c r="AV5" s="0" t="s">
        <v>26</v>
      </c>
      <c r="AW5" s="1" t="n">
        <v>1.55886064681087</v>
      </c>
      <c r="AX5" s="1" t="n">
        <v>0.802643858421623</v>
      </c>
      <c r="AY5" s="1" t="n">
        <v>4.89340225998274</v>
      </c>
      <c r="AZ5" s="0" t="s">
        <v>27</v>
      </c>
      <c r="BA5" s="1" t="n">
        <v>2.00147342587818</v>
      </c>
      <c r="BB5" s="1" t="n">
        <v>0.0144892333944626</v>
      </c>
      <c r="BC5" s="1" t="n">
        <v>-2.10710482422709</v>
      </c>
      <c r="BD5" s="0" t="s">
        <v>26</v>
      </c>
      <c r="BE5" s="1" t="n">
        <v>1.35569894055608</v>
      </c>
      <c r="BF5" s="1" t="n">
        <v>0.120123080974554</v>
      </c>
      <c r="BH5" s="5" t="s">
        <v>57</v>
      </c>
      <c r="BI5" s="5" t="s">
        <v>58</v>
      </c>
      <c r="BJ5" s="5" t="s">
        <v>59</v>
      </c>
      <c r="BK5" s="5" t="s">
        <v>60</v>
      </c>
      <c r="BL5" s="5" t="s">
        <v>61</v>
      </c>
      <c r="BM5" s="5" t="s">
        <v>62</v>
      </c>
      <c r="BN5" s="5" t="s">
        <v>63</v>
      </c>
      <c r="BO5" s="5" t="s">
        <v>64</v>
      </c>
      <c r="BP5" s="5" t="s">
        <v>65</v>
      </c>
      <c r="BQ5" s="5" t="s">
        <v>66</v>
      </c>
      <c r="BR5" s="5" t="s">
        <v>67</v>
      </c>
      <c r="BS5" s="5" t="s">
        <v>68</v>
      </c>
      <c r="BT5" s="5" t="s">
        <v>69</v>
      </c>
      <c r="BU5" s="5" t="s">
        <v>70</v>
      </c>
      <c r="BW5" s="5" t="s">
        <v>71</v>
      </c>
      <c r="BX5" s="5" t="s">
        <v>72</v>
      </c>
      <c r="BY5" s="5" t="s">
        <v>73</v>
      </c>
      <c r="BZ5" s="5" t="s">
        <v>74</v>
      </c>
      <c r="CA5" s="5" t="s">
        <v>75</v>
      </c>
      <c r="CB5" s="5" t="s">
        <v>76</v>
      </c>
      <c r="CC5" s="5" t="s">
        <v>77</v>
      </c>
      <c r="CD5" s="5" t="s">
        <v>78</v>
      </c>
      <c r="CE5" s="5" t="s">
        <v>79</v>
      </c>
      <c r="CF5" s="5" t="s">
        <v>80</v>
      </c>
      <c r="CG5" s="5" t="s">
        <v>81</v>
      </c>
      <c r="CH5" s="5" t="s">
        <v>82</v>
      </c>
      <c r="CI5" s="5" t="s">
        <v>83</v>
      </c>
      <c r="CJ5" s="5" t="s">
        <v>84</v>
      </c>
    </row>
    <row r="6" customFormat="false" ht="14.5" hidden="false" customHeight="false" outlineLevel="0" collapsed="false">
      <c r="A6" s="0" t="s">
        <v>85</v>
      </c>
      <c r="B6" s="2" t="s">
        <v>24</v>
      </c>
      <c r="C6" s="1" t="n">
        <v>1.86648519284434</v>
      </c>
      <c r="D6" s="0" t="s">
        <v>86</v>
      </c>
      <c r="E6" s="1" t="n">
        <v>0.964436519900945</v>
      </c>
      <c r="F6" s="1" t="n">
        <v>0.0529520686480405</v>
      </c>
      <c r="G6" s="1" t="n">
        <v>2.50710865544275</v>
      </c>
      <c r="H6" s="0" t="s">
        <v>25</v>
      </c>
      <c r="I6" s="1" t="n">
        <v>0.780379151319079</v>
      </c>
      <c r="J6" s="1" t="n">
        <v>0.00131502620958868</v>
      </c>
      <c r="K6" s="1" t="n">
        <v>2.30145004060664</v>
      </c>
      <c r="L6" s="0" t="s">
        <v>25</v>
      </c>
      <c r="M6" s="1" t="n">
        <v>0.708537109317381</v>
      </c>
      <c r="N6" s="1" t="n">
        <v>0.00116149242726404</v>
      </c>
      <c r="O6" s="1" t="n">
        <v>2.22523159426247</v>
      </c>
      <c r="P6" s="0" t="s">
        <v>25</v>
      </c>
      <c r="Q6" s="1" t="n">
        <v>0.605810074311777</v>
      </c>
      <c r="R6" s="1" t="n">
        <v>0.000239578255987194</v>
      </c>
      <c r="S6" s="1" t="n">
        <v>1.72202099876525</v>
      </c>
      <c r="T6" s="0" t="s">
        <v>25</v>
      </c>
      <c r="U6" s="1" t="n">
        <v>0.598736458023304</v>
      </c>
      <c r="V6" s="1" t="n">
        <v>0.00402632634558375</v>
      </c>
      <c r="W6" s="1" t="n">
        <v>0.133546391437338</v>
      </c>
      <c r="X6" s="0" t="s">
        <v>26</v>
      </c>
      <c r="Y6" s="1" t="n">
        <v>0.746232374136368</v>
      </c>
      <c r="Z6" s="1" t="n">
        <v>0.857968430470605</v>
      </c>
      <c r="AA6" s="1" t="n">
        <v>0.370425838234932</v>
      </c>
      <c r="AB6" s="0" t="s">
        <v>26</v>
      </c>
      <c r="AC6" s="1" t="n">
        <v>0.597722385684237</v>
      </c>
      <c r="AD6" s="1" t="n">
        <v>0.53543628366296</v>
      </c>
      <c r="AE6" s="1" t="n">
        <v>0.302245686875726</v>
      </c>
      <c r="AF6" s="0" t="s">
        <v>26</v>
      </c>
      <c r="AG6" s="1" t="n">
        <v>0.415376348267146</v>
      </c>
      <c r="AH6" s="1" t="n">
        <v>0.466832158875521</v>
      </c>
      <c r="AI6" s="1" t="n">
        <v>-0.791015012636232</v>
      </c>
      <c r="AJ6" s="0" t="s">
        <v>26</v>
      </c>
      <c r="AK6" s="1" t="n">
        <v>0.502567939810463</v>
      </c>
      <c r="AL6" s="1" t="n">
        <v>0.115499835584278</v>
      </c>
      <c r="AM6" s="1" t="n">
        <v>5.38095064731149</v>
      </c>
      <c r="AN6" s="0" t="s">
        <v>25</v>
      </c>
      <c r="AO6" s="1" t="n">
        <v>1.4416255166389</v>
      </c>
      <c r="AP6" s="1" t="n">
        <v>0.000189545141540126</v>
      </c>
      <c r="AQ6" s="1" t="n">
        <v>-3.74716602526409</v>
      </c>
      <c r="AR6" s="0" t="s">
        <v>25</v>
      </c>
      <c r="AS6" s="1" t="n">
        <v>1.37927089518101</v>
      </c>
      <c r="AT6" s="1" t="n">
        <v>0.00659217895676978</v>
      </c>
      <c r="AU6" s="1" t="n">
        <v>-0.985619245541413</v>
      </c>
      <c r="AV6" s="0" t="s">
        <v>26</v>
      </c>
      <c r="AW6" s="1" t="n">
        <v>1.37192286981147</v>
      </c>
      <c r="AX6" s="1" t="n">
        <v>0.47249727254259</v>
      </c>
      <c r="AY6" s="1" t="n">
        <v>-0.343044892821877</v>
      </c>
      <c r="AZ6" s="0" t="s">
        <v>26</v>
      </c>
      <c r="BA6" s="1" t="n">
        <v>1.35556963011834</v>
      </c>
      <c r="BB6" s="1" t="n">
        <v>0.800219316086047</v>
      </c>
      <c r="BC6" s="1" t="n">
        <v>-1.88785971149086</v>
      </c>
      <c r="BD6" s="0" t="s">
        <v>26</v>
      </c>
      <c r="BE6" s="1" t="n">
        <v>2.28500612608589</v>
      </c>
      <c r="BF6" s="1" t="n">
        <v>0.408693713674138</v>
      </c>
      <c r="BH6" s="5" t="s">
        <v>87</v>
      </c>
      <c r="BI6" s="5" t="s">
        <v>88</v>
      </c>
      <c r="BJ6" s="5" t="s">
        <v>89</v>
      </c>
      <c r="BK6" s="5" t="s">
        <v>90</v>
      </c>
      <c r="BL6" s="5" t="s">
        <v>91</v>
      </c>
      <c r="BM6" s="5" t="s">
        <v>92</v>
      </c>
      <c r="BN6" s="5" t="s">
        <v>93</v>
      </c>
      <c r="BO6" s="5" t="s">
        <v>94</v>
      </c>
      <c r="BP6" s="5" t="s">
        <v>95</v>
      </c>
      <c r="BQ6" s="5" t="s">
        <v>96</v>
      </c>
      <c r="BR6" s="5" t="s">
        <v>97</v>
      </c>
      <c r="BS6" s="5" t="s">
        <v>98</v>
      </c>
      <c r="BT6" s="5" t="s">
        <v>99</v>
      </c>
      <c r="BU6" s="5" t="s">
        <v>100</v>
      </c>
      <c r="BW6" s="5" t="s">
        <v>101</v>
      </c>
      <c r="BX6" s="5" t="s">
        <v>102</v>
      </c>
      <c r="BY6" s="5" t="s">
        <v>103</v>
      </c>
      <c r="BZ6" s="5" t="s">
        <v>104</v>
      </c>
      <c r="CA6" s="5" t="s">
        <v>105</v>
      </c>
      <c r="CB6" s="5" t="s">
        <v>106</v>
      </c>
      <c r="CC6" s="5" t="s">
        <v>107</v>
      </c>
      <c r="CD6" s="5" t="s">
        <v>108</v>
      </c>
      <c r="CE6" s="5" t="s">
        <v>109</v>
      </c>
      <c r="CF6" s="5" t="s">
        <v>110</v>
      </c>
      <c r="CG6" s="5" t="s">
        <v>111</v>
      </c>
      <c r="CH6" s="5" t="s">
        <v>112</v>
      </c>
      <c r="CI6" s="5" t="s">
        <v>113</v>
      </c>
      <c r="CJ6" s="5" t="s">
        <v>114</v>
      </c>
    </row>
    <row r="7" customFormat="false" ht="14.5" hidden="false" customHeight="false" outlineLevel="0" collapsed="false">
      <c r="A7" s="0" t="s">
        <v>115</v>
      </c>
      <c r="B7" s="2" t="s">
        <v>24</v>
      </c>
      <c r="C7" s="1" t="n">
        <v>-0.579928069208577</v>
      </c>
      <c r="D7" s="0" t="s">
        <v>26</v>
      </c>
      <c r="E7" s="1" t="n">
        <v>0.880526370628486</v>
      </c>
      <c r="F7" s="1" t="n">
        <v>0.51014288690426</v>
      </c>
      <c r="G7" s="1" t="n">
        <v>-1.09180638476864</v>
      </c>
      <c r="H7" s="0" t="s">
        <v>26</v>
      </c>
      <c r="I7" s="1" t="n">
        <v>0.67046471109928</v>
      </c>
      <c r="J7" s="1" t="n">
        <v>0.103433255553194</v>
      </c>
      <c r="K7" s="1" t="n">
        <v>-0.64081187480878</v>
      </c>
      <c r="L7" s="0" t="s">
        <v>26</v>
      </c>
      <c r="M7" s="1" t="n">
        <v>0.698746190134783</v>
      </c>
      <c r="N7" s="1" t="n">
        <v>0.359096432126724</v>
      </c>
      <c r="O7" s="1" t="n">
        <v>-1.87004099373507</v>
      </c>
      <c r="P7" s="0" t="s">
        <v>25</v>
      </c>
      <c r="Q7" s="1" t="n">
        <v>0.598220211096474</v>
      </c>
      <c r="R7" s="1" t="n">
        <v>0.00177196904483923</v>
      </c>
      <c r="S7" s="1" t="n">
        <v>0.180134809406981</v>
      </c>
      <c r="T7" s="0" t="s">
        <v>26</v>
      </c>
      <c r="U7" s="1" t="n">
        <v>0.589357249207001</v>
      </c>
      <c r="V7" s="1" t="n">
        <v>0.759874032772472</v>
      </c>
      <c r="W7" s="1" t="n">
        <v>-2.79263086308162</v>
      </c>
      <c r="X7" s="0" t="s">
        <v>25</v>
      </c>
      <c r="Y7" s="1" t="n">
        <v>0.721086262115249</v>
      </c>
      <c r="Z7" s="1" t="n">
        <v>0.000107587224252859</v>
      </c>
      <c r="AA7" s="1" t="n">
        <v>-1.0642951505781</v>
      </c>
      <c r="AB7" s="0" t="s">
        <v>86</v>
      </c>
      <c r="AC7" s="1" t="n">
        <v>0.612685087645431</v>
      </c>
      <c r="AD7" s="1" t="n">
        <v>0.0823695545435519</v>
      </c>
      <c r="AE7" s="1" t="n">
        <v>-0.519705783603855</v>
      </c>
      <c r="AF7" s="0" t="s">
        <v>26</v>
      </c>
      <c r="AG7" s="1" t="n">
        <v>0.40289291453317</v>
      </c>
      <c r="AH7" s="1" t="n">
        <v>0.197073130900569</v>
      </c>
      <c r="AI7" s="1" t="n">
        <v>-1.28812083654409</v>
      </c>
      <c r="AJ7" s="0" t="s">
        <v>27</v>
      </c>
      <c r="AK7" s="1" t="n">
        <v>0.563897128813749</v>
      </c>
      <c r="AL7" s="1" t="n">
        <v>0.0223527993139403</v>
      </c>
      <c r="AM7" s="1" t="n">
        <v>-5.47250283678114</v>
      </c>
      <c r="AN7" s="0" t="s">
        <v>25</v>
      </c>
      <c r="AO7" s="1" t="n">
        <v>1.67271550618018</v>
      </c>
      <c r="AP7" s="1" t="n">
        <v>0.00106930183029741</v>
      </c>
      <c r="AQ7" s="1" t="n">
        <v>6.11279464908034</v>
      </c>
      <c r="AR7" s="0" t="s">
        <v>25</v>
      </c>
      <c r="AS7" s="1" t="n">
        <v>2.09840965698529</v>
      </c>
      <c r="AT7" s="1" t="n">
        <v>0.00357905053404184</v>
      </c>
      <c r="AU7" s="1" t="n">
        <v>2.23057976784368</v>
      </c>
      <c r="AV7" s="0" t="s">
        <v>26</v>
      </c>
      <c r="AW7" s="1" t="n">
        <v>1.96071526987495</v>
      </c>
      <c r="AX7" s="1" t="n">
        <v>0.255272616162464</v>
      </c>
      <c r="AY7" s="1" t="n">
        <v>5.01718975083279</v>
      </c>
      <c r="AZ7" s="0" t="s">
        <v>25</v>
      </c>
      <c r="BA7" s="1" t="n">
        <v>1.41943132129705</v>
      </c>
      <c r="BB7" s="1" t="n">
        <v>0.00040831905862504</v>
      </c>
      <c r="BC7" s="1" t="n">
        <v>-4.60857532602256</v>
      </c>
      <c r="BD7" s="0" t="s">
        <v>25</v>
      </c>
      <c r="BE7" s="1" t="n">
        <v>1.6670025931933</v>
      </c>
      <c r="BF7" s="1" t="n">
        <v>0.00569947357115708</v>
      </c>
      <c r="BH7" s="5" t="s">
        <v>116</v>
      </c>
      <c r="BI7" s="5" t="s">
        <v>117</v>
      </c>
      <c r="BJ7" s="5" t="s">
        <v>118</v>
      </c>
      <c r="BK7" s="5" t="s">
        <v>119</v>
      </c>
      <c r="BL7" s="5" t="s">
        <v>120</v>
      </c>
      <c r="BM7" s="5" t="s">
        <v>121</v>
      </c>
      <c r="BN7" s="5" t="s">
        <v>122</v>
      </c>
      <c r="BO7" s="5" t="s">
        <v>123</v>
      </c>
      <c r="BP7" s="5" t="s">
        <v>124</v>
      </c>
      <c r="BQ7" s="5" t="s">
        <v>125</v>
      </c>
      <c r="BR7" s="5" t="s">
        <v>126</v>
      </c>
      <c r="BS7" s="5" t="s">
        <v>127</v>
      </c>
      <c r="BT7" s="5" t="s">
        <v>128</v>
      </c>
      <c r="BU7" s="5" t="s">
        <v>129</v>
      </c>
      <c r="BW7" s="5" t="s">
        <v>130</v>
      </c>
      <c r="BX7" s="5" t="s">
        <v>131</v>
      </c>
      <c r="BY7" s="5" t="s">
        <v>132</v>
      </c>
      <c r="BZ7" s="5" t="s">
        <v>133</v>
      </c>
      <c r="CA7" s="5" t="s">
        <v>134</v>
      </c>
      <c r="CB7" s="5" t="s">
        <v>135</v>
      </c>
      <c r="CC7" s="5" t="s">
        <v>136</v>
      </c>
      <c r="CD7" s="5" t="s">
        <v>137</v>
      </c>
      <c r="CE7" s="5" t="s">
        <v>138</v>
      </c>
      <c r="CF7" s="5" t="s">
        <v>139</v>
      </c>
      <c r="CG7" s="5" t="s">
        <v>140</v>
      </c>
      <c r="CH7" s="5" t="s">
        <v>141</v>
      </c>
      <c r="CI7" s="5" t="s">
        <v>142</v>
      </c>
      <c r="CJ7" s="5" t="s">
        <v>143</v>
      </c>
    </row>
    <row r="8" customFormat="false" ht="14.5" hidden="false" customHeight="false" outlineLevel="0" collapsed="false">
      <c r="A8" s="0" t="s">
        <v>144</v>
      </c>
      <c r="B8" s="2" t="s">
        <v>24</v>
      </c>
      <c r="C8" s="1" t="n">
        <v>-1.33244103205959</v>
      </c>
      <c r="D8" s="0" t="s">
        <v>26</v>
      </c>
      <c r="E8" s="1" t="n">
        <v>1.07210084655059</v>
      </c>
      <c r="F8" s="1" t="n">
        <v>0.213929819104822</v>
      </c>
      <c r="G8" s="1" t="n">
        <v>-4.98712829374731</v>
      </c>
      <c r="H8" s="0" t="s">
        <v>25</v>
      </c>
      <c r="I8" s="1" t="n">
        <v>0.80273785540429</v>
      </c>
      <c r="J8" s="1" t="n">
        <v>5.20988363561514E-010</v>
      </c>
      <c r="K8" s="1" t="n">
        <v>-1.27268758631491</v>
      </c>
      <c r="L8" s="0" t="s">
        <v>26</v>
      </c>
      <c r="M8" s="1" t="n">
        <v>0.786039226733414</v>
      </c>
      <c r="N8" s="1" t="n">
        <v>0.105422608538906</v>
      </c>
      <c r="O8" s="1" t="n">
        <v>-1.50571060776833</v>
      </c>
      <c r="P8" s="0" t="s">
        <v>27</v>
      </c>
      <c r="Q8" s="1" t="n">
        <v>0.625163713545725</v>
      </c>
      <c r="R8" s="1" t="n">
        <v>0.0160179592924565</v>
      </c>
      <c r="S8" s="1" t="n">
        <v>-0.54262116853911</v>
      </c>
      <c r="T8" s="0" t="s">
        <v>26</v>
      </c>
      <c r="U8" s="1" t="n">
        <v>0.574696074064417</v>
      </c>
      <c r="V8" s="1" t="n">
        <v>0.345073558035021</v>
      </c>
      <c r="W8" s="1" t="n">
        <v>-1.03212669283797</v>
      </c>
      <c r="X8" s="0" t="s">
        <v>27</v>
      </c>
      <c r="Y8" s="1" t="n">
        <v>0.49128618922555</v>
      </c>
      <c r="Z8" s="1" t="n">
        <v>0.0356526875896406</v>
      </c>
      <c r="AA8" s="1" t="n">
        <v>0.107265559757526</v>
      </c>
      <c r="AB8" s="0" t="s">
        <v>26</v>
      </c>
      <c r="AC8" s="1" t="n">
        <v>0.458200855609464</v>
      </c>
      <c r="AD8" s="1" t="n">
        <v>0.814906093084783</v>
      </c>
      <c r="AE8" s="1" t="n">
        <v>-0.667323407724214</v>
      </c>
      <c r="AF8" s="0" t="s">
        <v>26</v>
      </c>
      <c r="AG8" s="1" t="n">
        <v>0.435736409216703</v>
      </c>
      <c r="AH8" s="1" t="n">
        <v>0.125649778811419</v>
      </c>
      <c r="AI8" s="1" t="n">
        <v>-0.730691319669414</v>
      </c>
      <c r="AJ8" s="0" t="s">
        <v>26</v>
      </c>
      <c r="AK8" s="1" t="n">
        <v>0.550870272721142</v>
      </c>
      <c r="AL8" s="1" t="n">
        <v>0.184697028507286</v>
      </c>
      <c r="AM8" s="1" t="n">
        <v>-2.96978071057295</v>
      </c>
      <c r="AN8" s="0" t="s">
        <v>86</v>
      </c>
      <c r="AO8" s="1" t="n">
        <v>1.60769840812815</v>
      </c>
      <c r="AP8" s="1" t="n">
        <v>0.0647145358573358</v>
      </c>
      <c r="AQ8" s="1" t="n">
        <v>-0.484748147837401</v>
      </c>
      <c r="AR8" s="0" t="s">
        <v>26</v>
      </c>
      <c r="AS8" s="1" t="n">
        <v>1.6864868164809</v>
      </c>
      <c r="AT8" s="1" t="n">
        <v>0.773782529290514</v>
      </c>
      <c r="AU8" s="1" t="n">
        <v>4.84916450734557</v>
      </c>
      <c r="AV8" s="0" t="s">
        <v>25</v>
      </c>
      <c r="AW8" s="1" t="n">
        <v>1.53423848238083</v>
      </c>
      <c r="AX8" s="1" t="n">
        <v>0.00157426810134553</v>
      </c>
      <c r="AY8" s="1" t="n">
        <v>1.6244159527127</v>
      </c>
      <c r="AZ8" s="0" t="s">
        <v>26</v>
      </c>
      <c r="BA8" s="1" t="n">
        <v>1.4295507036728</v>
      </c>
      <c r="BB8" s="1" t="n">
        <v>0.255825912738207</v>
      </c>
      <c r="BC8" s="1" t="n">
        <v>6.37186464387462</v>
      </c>
      <c r="BD8" s="0" t="s">
        <v>25</v>
      </c>
      <c r="BE8" s="1" t="n">
        <v>1.52334719877598</v>
      </c>
      <c r="BF8" s="1" t="n">
        <v>2.87934045553051E-005</v>
      </c>
      <c r="BH8" s="5" t="s">
        <v>145</v>
      </c>
      <c r="BI8" s="5" t="s">
        <v>146</v>
      </c>
      <c r="BJ8" s="5" t="s">
        <v>147</v>
      </c>
      <c r="BK8" s="5" t="s">
        <v>148</v>
      </c>
      <c r="BL8" s="5" t="s">
        <v>149</v>
      </c>
      <c r="BM8" s="5" t="s">
        <v>150</v>
      </c>
      <c r="BN8" s="5" t="s">
        <v>151</v>
      </c>
      <c r="BO8" s="5" t="s">
        <v>152</v>
      </c>
      <c r="BP8" s="5" t="s">
        <v>153</v>
      </c>
      <c r="BQ8" s="5" t="s">
        <v>154</v>
      </c>
      <c r="BR8" s="5" t="s">
        <v>155</v>
      </c>
      <c r="BS8" s="5" t="s">
        <v>156</v>
      </c>
      <c r="BT8" s="5" t="s">
        <v>157</v>
      </c>
      <c r="BU8" s="5" t="s">
        <v>158</v>
      </c>
      <c r="BW8" s="5" t="s">
        <v>159</v>
      </c>
      <c r="BX8" s="5" t="s">
        <v>160</v>
      </c>
      <c r="BY8" s="5" t="s">
        <v>161</v>
      </c>
      <c r="BZ8" s="5" t="s">
        <v>162</v>
      </c>
      <c r="CA8" s="5" t="s">
        <v>163</v>
      </c>
      <c r="CB8" s="5" t="s">
        <v>164</v>
      </c>
      <c r="CC8" s="5" t="s">
        <v>165</v>
      </c>
      <c r="CD8" s="5" t="s">
        <v>166</v>
      </c>
      <c r="CE8" s="5" t="s">
        <v>167</v>
      </c>
      <c r="CF8" s="5" t="s">
        <v>168</v>
      </c>
      <c r="CG8" s="5" t="s">
        <v>169</v>
      </c>
      <c r="CH8" s="5" t="s">
        <v>170</v>
      </c>
      <c r="CI8" s="5" t="s">
        <v>171</v>
      </c>
      <c r="CJ8" s="5" t="s">
        <v>172</v>
      </c>
    </row>
    <row r="9" customFormat="false" ht="14.5" hidden="false" customHeight="false" outlineLevel="0" collapsed="false">
      <c r="A9" s="0" t="s">
        <v>173</v>
      </c>
      <c r="B9" s="2" t="s">
        <v>24</v>
      </c>
      <c r="C9" s="1" t="n">
        <v>-4.89318509632568</v>
      </c>
      <c r="D9" s="0" t="s">
        <v>27</v>
      </c>
      <c r="E9" s="1" t="n">
        <v>2.03733116464713</v>
      </c>
      <c r="F9" s="1" t="n">
        <v>0.0163163087314353</v>
      </c>
      <c r="G9" s="1" t="n">
        <v>0.309765567130491</v>
      </c>
      <c r="H9" s="0" t="s">
        <v>26</v>
      </c>
      <c r="I9" s="1" t="n">
        <v>0.837001515664993</v>
      </c>
      <c r="J9" s="1" t="n">
        <v>0.711315721056144</v>
      </c>
      <c r="K9" s="1" t="n">
        <v>0.306317424507409</v>
      </c>
      <c r="L9" s="0" t="s">
        <v>26</v>
      </c>
      <c r="M9" s="1" t="n">
        <v>0.723133864090706</v>
      </c>
      <c r="N9" s="1" t="n">
        <v>0.671859653721656</v>
      </c>
      <c r="O9" s="1" t="n">
        <v>-0.106686276434271</v>
      </c>
      <c r="P9" s="0" t="s">
        <v>26</v>
      </c>
      <c r="Q9" s="1" t="n">
        <v>0.679786634783886</v>
      </c>
      <c r="R9" s="1" t="n">
        <v>0.875291483479088</v>
      </c>
      <c r="S9" s="1" t="n">
        <v>-1.36400356905176</v>
      </c>
      <c r="T9" s="0" t="s">
        <v>27</v>
      </c>
      <c r="U9" s="1" t="n">
        <v>0.530760331755693</v>
      </c>
      <c r="V9" s="1" t="n">
        <v>0.0101726440987324</v>
      </c>
      <c r="W9" s="1" t="n">
        <v>0.500065363862913</v>
      </c>
      <c r="X9" s="0" t="s">
        <v>26</v>
      </c>
      <c r="Y9" s="1" t="n">
        <v>0.533950702425963</v>
      </c>
      <c r="Z9" s="1" t="n">
        <v>0.348996024799277</v>
      </c>
      <c r="AA9" s="1" t="n">
        <v>-4.08932286195147</v>
      </c>
      <c r="AB9" s="0" t="s">
        <v>25</v>
      </c>
      <c r="AC9" s="1" t="n">
        <v>0.755381836130765</v>
      </c>
      <c r="AD9" s="1" t="n">
        <v>6.17756668042091E-008</v>
      </c>
      <c r="AE9" s="1" t="n">
        <v>-0.829125700991297</v>
      </c>
      <c r="AF9" s="0" t="s">
        <v>27</v>
      </c>
      <c r="AG9" s="1" t="n">
        <v>0.410036158215442</v>
      </c>
      <c r="AH9" s="1" t="n">
        <v>0.0431681416916152</v>
      </c>
      <c r="AI9" s="1" t="n">
        <v>-3.50971565088613</v>
      </c>
      <c r="AJ9" s="0" t="s">
        <v>25</v>
      </c>
      <c r="AK9" s="1" t="n">
        <v>0.60954395558561</v>
      </c>
      <c r="AL9" s="1" t="n">
        <v>8.51481551933375E-009</v>
      </c>
      <c r="AM9" s="1" t="n">
        <v>1.42198460797529</v>
      </c>
      <c r="AN9" s="0" t="s">
        <v>26</v>
      </c>
      <c r="AO9" s="1" t="n">
        <v>1.86664908814197</v>
      </c>
      <c r="AP9" s="1" t="n">
        <v>0.446188547856464</v>
      </c>
      <c r="AQ9" s="1" t="n">
        <v>-5.25414120412343</v>
      </c>
      <c r="AR9" s="0" t="s">
        <v>25</v>
      </c>
      <c r="AS9" s="1" t="n">
        <v>1.59775525017811</v>
      </c>
      <c r="AT9" s="1" t="n">
        <v>0.00100740015609202</v>
      </c>
      <c r="AU9" s="1" t="n">
        <v>-16.8238733495123</v>
      </c>
      <c r="AV9" s="0" t="s">
        <v>25</v>
      </c>
      <c r="AW9" s="1" t="n">
        <v>5.34783561082363</v>
      </c>
      <c r="AX9" s="1" t="n">
        <v>0.00165564191036283</v>
      </c>
      <c r="AY9" s="1" t="n">
        <v>-3.32411113361367</v>
      </c>
      <c r="AZ9" s="0" t="s">
        <v>27</v>
      </c>
      <c r="BA9" s="1" t="n">
        <v>1.37749234331793</v>
      </c>
      <c r="BB9" s="1" t="n">
        <v>0.0158148215033522</v>
      </c>
      <c r="BC9" s="1" t="n">
        <v>-5.91652341339679</v>
      </c>
      <c r="BD9" s="0" t="s">
        <v>25</v>
      </c>
      <c r="BE9" s="1" t="n">
        <v>2.22894766871901</v>
      </c>
      <c r="BF9" s="1" t="n">
        <v>0.00794490857297281</v>
      </c>
      <c r="BH9" s="5" t="s">
        <v>174</v>
      </c>
      <c r="BI9" s="5" t="s">
        <v>175</v>
      </c>
      <c r="BJ9" s="5" t="s">
        <v>176</v>
      </c>
      <c r="BK9" s="5" t="s">
        <v>177</v>
      </c>
      <c r="BL9" s="5" t="s">
        <v>178</v>
      </c>
      <c r="BM9" s="5" t="s">
        <v>179</v>
      </c>
      <c r="BN9" s="5" t="s">
        <v>180</v>
      </c>
      <c r="BO9" s="5" t="s">
        <v>181</v>
      </c>
      <c r="BP9" s="5" t="s">
        <v>182</v>
      </c>
      <c r="BQ9" s="5" t="s">
        <v>183</v>
      </c>
      <c r="BR9" s="5" t="s">
        <v>184</v>
      </c>
      <c r="BS9" s="5" t="s">
        <v>185</v>
      </c>
      <c r="BT9" s="5" t="s">
        <v>186</v>
      </c>
      <c r="BU9" s="5" t="s">
        <v>187</v>
      </c>
      <c r="BW9" s="5" t="s">
        <v>188</v>
      </c>
      <c r="BX9" s="5" t="s">
        <v>189</v>
      </c>
      <c r="BY9" s="5" t="s">
        <v>190</v>
      </c>
      <c r="BZ9" s="5" t="s">
        <v>191</v>
      </c>
      <c r="CA9" s="5" t="s">
        <v>192</v>
      </c>
      <c r="CB9" s="5" t="s">
        <v>193</v>
      </c>
      <c r="CC9" s="5" t="s">
        <v>194</v>
      </c>
      <c r="CD9" s="5" t="s">
        <v>195</v>
      </c>
      <c r="CE9" s="5" t="s">
        <v>196</v>
      </c>
      <c r="CF9" s="5" t="s">
        <v>197</v>
      </c>
      <c r="CG9" s="5" t="s">
        <v>198</v>
      </c>
      <c r="CH9" s="5" t="s">
        <v>199</v>
      </c>
      <c r="CI9" s="5" t="s">
        <v>200</v>
      </c>
      <c r="CJ9" s="5" t="s">
        <v>201</v>
      </c>
    </row>
    <row r="10" customFormat="false" ht="14.5" hidden="false" customHeight="false" outlineLevel="0" collapsed="false">
      <c r="A10" s="0" t="s">
        <v>202</v>
      </c>
      <c r="B10" s="2" t="s">
        <v>24</v>
      </c>
      <c r="C10" s="1" t="n">
        <v>1.38909629857016</v>
      </c>
      <c r="D10" s="0" t="s">
        <v>26</v>
      </c>
      <c r="E10" s="1" t="n">
        <v>0.914531583444888</v>
      </c>
      <c r="F10" s="1" t="n">
        <v>0.128783739092555</v>
      </c>
      <c r="G10" s="1" t="n">
        <v>0.988624907322007</v>
      </c>
      <c r="H10" s="0" t="s">
        <v>26</v>
      </c>
      <c r="I10" s="1" t="n">
        <v>0.789554539689979</v>
      </c>
      <c r="J10" s="1" t="n">
        <v>0.210522506242284</v>
      </c>
      <c r="K10" s="1" t="n">
        <v>1.01211808141309</v>
      </c>
      <c r="L10" s="0" t="s">
        <v>26</v>
      </c>
      <c r="M10" s="1" t="n">
        <v>0.711652654995729</v>
      </c>
      <c r="N10" s="1" t="n">
        <v>0.154965884281561</v>
      </c>
      <c r="O10" s="1" t="n">
        <v>0.826481689931756</v>
      </c>
      <c r="P10" s="0" t="s">
        <v>26</v>
      </c>
      <c r="Q10" s="1" t="n">
        <v>0.694511622281404</v>
      </c>
      <c r="R10" s="1" t="n">
        <v>0.234039114670003</v>
      </c>
      <c r="S10" s="1" t="n">
        <v>0.753184726979279</v>
      </c>
      <c r="T10" s="0" t="s">
        <v>26</v>
      </c>
      <c r="U10" s="1" t="n">
        <v>0.568278645079369</v>
      </c>
      <c r="V10" s="1" t="n">
        <v>0.185045394192744</v>
      </c>
      <c r="W10" s="1" t="n">
        <v>0.874608728576051</v>
      </c>
      <c r="X10" s="0" t="s">
        <v>86</v>
      </c>
      <c r="Y10" s="1" t="n">
        <v>0.530795690664294</v>
      </c>
      <c r="Z10" s="1" t="n">
        <v>0.0994078007758887</v>
      </c>
      <c r="AA10" s="1" t="n">
        <v>0.143537362413894</v>
      </c>
      <c r="AB10" s="0" t="s">
        <v>26</v>
      </c>
      <c r="AC10" s="1" t="n">
        <v>0.473136156867703</v>
      </c>
      <c r="AD10" s="1" t="n">
        <v>0.761604609627146</v>
      </c>
      <c r="AE10" s="1" t="n">
        <v>-0.275484695463478</v>
      </c>
      <c r="AF10" s="0" t="s">
        <v>26</v>
      </c>
      <c r="AG10" s="1" t="n">
        <v>0.491716408976089</v>
      </c>
      <c r="AH10" s="1" t="n">
        <v>0.575308125995831</v>
      </c>
      <c r="AI10" s="1" t="n">
        <v>-3.44847273020244</v>
      </c>
      <c r="AJ10" s="0" t="s">
        <v>25</v>
      </c>
      <c r="AK10" s="1" t="n">
        <v>0.808621903453498</v>
      </c>
      <c r="AL10" s="1" t="n">
        <v>2.00234287415224E-005</v>
      </c>
      <c r="AM10" s="1" t="n">
        <v>1.13726235866183</v>
      </c>
      <c r="AN10" s="0" t="s">
        <v>26</v>
      </c>
      <c r="AO10" s="1" t="n">
        <v>1.55326900210604</v>
      </c>
      <c r="AP10" s="1" t="n">
        <v>0.464062693638158</v>
      </c>
      <c r="AQ10" s="1" t="n">
        <v>5.98613853977663</v>
      </c>
      <c r="AR10" s="0" t="s">
        <v>25</v>
      </c>
      <c r="AS10" s="1" t="n">
        <v>1.98880829661192</v>
      </c>
      <c r="AT10" s="1" t="n">
        <v>0.00261323139444114</v>
      </c>
      <c r="AU10" s="1" t="n">
        <v>1.19733890514348</v>
      </c>
      <c r="AV10" s="0" t="s">
        <v>26</v>
      </c>
      <c r="AW10" s="1" t="n">
        <v>1.21277207228972</v>
      </c>
      <c r="AX10" s="1" t="n">
        <v>0.323508102657189</v>
      </c>
      <c r="AY10" s="1" t="n">
        <v>-5.68511505960032</v>
      </c>
      <c r="AZ10" s="0" t="s">
        <v>25</v>
      </c>
      <c r="BA10" s="1" t="n">
        <v>1.98051055797421</v>
      </c>
      <c r="BB10" s="1" t="n">
        <v>0.00409784252982037</v>
      </c>
      <c r="BC10" s="1" t="n">
        <v>-2.05223967643473</v>
      </c>
      <c r="BD10" s="0" t="s">
        <v>26</v>
      </c>
      <c r="BE10" s="1" t="n">
        <v>1.84291453224597</v>
      </c>
      <c r="BF10" s="1" t="n">
        <v>0.265457800754552</v>
      </c>
      <c r="BH10" s="5" t="s">
        <v>203</v>
      </c>
      <c r="BI10" s="5" t="s">
        <v>204</v>
      </c>
      <c r="BJ10" s="5" t="s">
        <v>205</v>
      </c>
      <c r="BK10" s="5" t="s">
        <v>206</v>
      </c>
      <c r="BL10" s="5" t="s">
        <v>207</v>
      </c>
      <c r="BM10" s="5" t="s">
        <v>208</v>
      </c>
      <c r="BN10" s="5" t="s">
        <v>209</v>
      </c>
      <c r="BO10" s="5" t="s">
        <v>210</v>
      </c>
      <c r="BP10" s="5" t="s">
        <v>211</v>
      </c>
      <c r="BQ10" s="5" t="s">
        <v>212</v>
      </c>
      <c r="BR10" s="5" t="s">
        <v>213</v>
      </c>
      <c r="BS10" s="5" t="s">
        <v>214</v>
      </c>
      <c r="BT10" s="5" t="s">
        <v>215</v>
      </c>
      <c r="BU10" s="5" t="s">
        <v>216</v>
      </c>
      <c r="BW10" s="5" t="s">
        <v>217</v>
      </c>
      <c r="BX10" s="5" t="s">
        <v>218</v>
      </c>
      <c r="BY10" s="5" t="s">
        <v>219</v>
      </c>
      <c r="BZ10" s="5" t="s">
        <v>220</v>
      </c>
      <c r="CA10" s="5" t="s">
        <v>221</v>
      </c>
      <c r="CB10" s="5" t="s">
        <v>222</v>
      </c>
      <c r="CC10" s="5" t="s">
        <v>223</v>
      </c>
      <c r="CD10" s="5" t="s">
        <v>224</v>
      </c>
      <c r="CE10" s="5" t="s">
        <v>225</v>
      </c>
      <c r="CF10" s="5" t="s">
        <v>226</v>
      </c>
      <c r="CG10" s="5" t="s">
        <v>227</v>
      </c>
      <c r="CH10" s="5" t="s">
        <v>228</v>
      </c>
      <c r="CI10" s="5" t="s">
        <v>229</v>
      </c>
      <c r="CJ10" s="5" t="s">
        <v>230</v>
      </c>
    </row>
    <row r="11" customFormat="false" ht="14.5" hidden="false" customHeight="false" outlineLevel="0" collapsed="false">
      <c r="A11" s="0" t="s">
        <v>231</v>
      </c>
      <c r="B11" s="2" t="s">
        <v>24</v>
      </c>
      <c r="C11" s="1" t="n">
        <v>-1.46391302170801</v>
      </c>
      <c r="D11" s="0" t="s">
        <v>26</v>
      </c>
      <c r="E11" s="1" t="n">
        <v>1.13925883829739</v>
      </c>
      <c r="F11" s="1" t="n">
        <v>0.198802892708595</v>
      </c>
      <c r="G11" s="1" t="n">
        <v>-1.28253859183685</v>
      </c>
      <c r="H11" s="0" t="s">
        <v>26</v>
      </c>
      <c r="I11" s="1" t="n">
        <v>0.909313550561856</v>
      </c>
      <c r="J11" s="1" t="n">
        <v>0.158407728408892</v>
      </c>
      <c r="K11" s="1" t="n">
        <v>0.024330774679164</v>
      </c>
      <c r="L11" s="0" t="s">
        <v>26</v>
      </c>
      <c r="M11" s="1" t="n">
        <v>0.821422326843286</v>
      </c>
      <c r="N11" s="1" t="n">
        <v>0.976369876394635</v>
      </c>
      <c r="O11" s="1" t="n">
        <v>-0.596742663396985</v>
      </c>
      <c r="P11" s="0" t="s">
        <v>26</v>
      </c>
      <c r="Q11" s="1" t="n">
        <v>0.694602486505232</v>
      </c>
      <c r="R11" s="1" t="n">
        <v>0.390277669513948</v>
      </c>
      <c r="S11" s="1" t="n">
        <v>0.868048416272264</v>
      </c>
      <c r="T11" s="0" t="s">
        <v>26</v>
      </c>
      <c r="U11" s="1" t="n">
        <v>0.631270265081258</v>
      </c>
      <c r="V11" s="1" t="n">
        <v>0.169106005648854</v>
      </c>
      <c r="W11" s="1" t="n">
        <v>-0.0502171170707171</v>
      </c>
      <c r="X11" s="0" t="s">
        <v>26</v>
      </c>
      <c r="Y11" s="1" t="n">
        <v>0.57419638374565</v>
      </c>
      <c r="Z11" s="1" t="n">
        <v>0.930308784014336</v>
      </c>
      <c r="AA11" s="1" t="n">
        <v>1.02022773986289</v>
      </c>
      <c r="AB11" s="0" t="s">
        <v>86</v>
      </c>
      <c r="AC11" s="1" t="n">
        <v>0.539231392277568</v>
      </c>
      <c r="AD11" s="1" t="n">
        <v>0.058490500055169</v>
      </c>
      <c r="AE11" s="1" t="n">
        <v>0.766467906676674</v>
      </c>
      <c r="AF11" s="0" t="s">
        <v>86</v>
      </c>
      <c r="AG11" s="1" t="n">
        <v>0.456645005615439</v>
      </c>
      <c r="AH11" s="1" t="n">
        <v>0.0932541160980196</v>
      </c>
      <c r="AI11" s="1" t="n">
        <v>0.757113850671709</v>
      </c>
      <c r="AJ11" s="0" t="s">
        <v>26</v>
      </c>
      <c r="AK11" s="1" t="n">
        <v>0.759417190295092</v>
      </c>
      <c r="AL11" s="1" t="n">
        <v>0.318780545625006</v>
      </c>
      <c r="AM11" s="1" t="n">
        <v>0.234333826524379</v>
      </c>
      <c r="AN11" s="0" t="s">
        <v>26</v>
      </c>
      <c r="AO11" s="1" t="n">
        <v>1.56020759097476</v>
      </c>
      <c r="AP11" s="1" t="n">
        <v>0.880611555661244</v>
      </c>
      <c r="AQ11" s="1" t="n">
        <v>-0.763003076663286</v>
      </c>
      <c r="AR11" s="0" t="s">
        <v>26</v>
      </c>
      <c r="AS11" s="1" t="n">
        <v>1.58919501130725</v>
      </c>
      <c r="AT11" s="1" t="n">
        <v>0.631142618968321</v>
      </c>
      <c r="AU11" s="1" t="n">
        <v>2.60140549936321</v>
      </c>
      <c r="AV11" s="0" t="s">
        <v>27</v>
      </c>
      <c r="AW11" s="1" t="n">
        <v>1.15602107914106</v>
      </c>
      <c r="AX11" s="1" t="n">
        <v>0.0244292897883929</v>
      </c>
      <c r="AY11" s="1" t="n">
        <v>-0.777430275971144</v>
      </c>
      <c r="AZ11" s="0" t="s">
        <v>26</v>
      </c>
      <c r="BA11" s="1" t="n">
        <v>1.60124266559888</v>
      </c>
      <c r="BB11" s="1" t="n">
        <v>0.627309771528492</v>
      </c>
      <c r="BC11" s="1" t="n">
        <v>-18.1365782473271</v>
      </c>
      <c r="BD11" s="0" t="s">
        <v>25</v>
      </c>
      <c r="BE11" s="1" t="n">
        <v>5.59249335006551</v>
      </c>
      <c r="BF11" s="1" t="n">
        <v>0.00118269132065651</v>
      </c>
      <c r="BH11" s="5" t="s">
        <v>232</v>
      </c>
      <c r="BI11" s="5" t="s">
        <v>233</v>
      </c>
      <c r="BJ11" s="5" t="s">
        <v>234</v>
      </c>
      <c r="BK11" s="5" t="s">
        <v>235</v>
      </c>
      <c r="BL11" s="5" t="s">
        <v>236</v>
      </c>
      <c r="BM11" s="5" t="s">
        <v>237</v>
      </c>
      <c r="BN11" s="5" t="s">
        <v>238</v>
      </c>
      <c r="BO11" s="5" t="s">
        <v>239</v>
      </c>
      <c r="BP11" s="5" t="s">
        <v>240</v>
      </c>
      <c r="BQ11" s="5" t="s">
        <v>241</v>
      </c>
      <c r="BR11" s="5" t="s">
        <v>242</v>
      </c>
      <c r="BS11" s="5" t="s">
        <v>243</v>
      </c>
      <c r="BT11" s="5" t="s">
        <v>244</v>
      </c>
      <c r="BU11" s="5" t="s">
        <v>245</v>
      </c>
      <c r="BW11" s="5" t="s">
        <v>246</v>
      </c>
      <c r="BX11" s="5" t="s">
        <v>247</v>
      </c>
      <c r="BY11" s="5" t="s">
        <v>248</v>
      </c>
      <c r="BZ11" s="5" t="s">
        <v>249</v>
      </c>
      <c r="CA11" s="5" t="s">
        <v>250</v>
      </c>
      <c r="CB11" s="5" t="s">
        <v>251</v>
      </c>
      <c r="CC11" s="5" t="s">
        <v>252</v>
      </c>
      <c r="CD11" s="5" t="s">
        <v>253</v>
      </c>
      <c r="CE11" s="5" t="s">
        <v>254</v>
      </c>
      <c r="CF11" s="5" t="s">
        <v>255</v>
      </c>
      <c r="CG11" s="5" t="s">
        <v>256</v>
      </c>
      <c r="CH11" s="5" t="s">
        <v>257</v>
      </c>
      <c r="CI11" s="5" t="s">
        <v>258</v>
      </c>
      <c r="CJ11" s="5" t="s">
        <v>259</v>
      </c>
    </row>
    <row r="12" customFormat="false" ht="14.5" hidden="false" customHeight="false" outlineLevel="0" collapsed="false">
      <c r="A12" s="0" t="s">
        <v>260</v>
      </c>
      <c r="B12" s="2" t="s">
        <v>24</v>
      </c>
      <c r="C12" s="1" t="n">
        <v>0.899649246673826</v>
      </c>
      <c r="D12" s="0" t="s">
        <v>26</v>
      </c>
      <c r="E12" s="1" t="n">
        <v>0.847986947800346</v>
      </c>
      <c r="F12" s="1" t="n">
        <v>0.288724686738334</v>
      </c>
      <c r="G12" s="1" t="n">
        <v>1.18952551619157</v>
      </c>
      <c r="H12" s="0" t="s">
        <v>26</v>
      </c>
      <c r="I12" s="1" t="n">
        <v>0.77616942613003</v>
      </c>
      <c r="J12" s="1" t="n">
        <v>0.125384525695948</v>
      </c>
      <c r="K12" s="1" t="n">
        <v>1.06271413553326</v>
      </c>
      <c r="L12" s="0" t="s">
        <v>26</v>
      </c>
      <c r="M12" s="1" t="n">
        <v>0.695509251911603</v>
      </c>
      <c r="N12" s="1" t="n">
        <v>0.12652110622481</v>
      </c>
      <c r="O12" s="1" t="n">
        <v>2.10361334254216</v>
      </c>
      <c r="P12" s="0" t="s">
        <v>25</v>
      </c>
      <c r="Q12" s="1" t="n">
        <v>0.642021395391507</v>
      </c>
      <c r="R12" s="1" t="n">
        <v>0.00105084783072651</v>
      </c>
      <c r="S12" s="1" t="n">
        <v>0.870902235237174</v>
      </c>
      <c r="T12" s="0" t="s">
        <v>26</v>
      </c>
      <c r="U12" s="1" t="n">
        <v>0.579011592767083</v>
      </c>
      <c r="V12" s="1" t="n">
        <v>0.132550774580425</v>
      </c>
      <c r="W12" s="1" t="n">
        <v>1.17663346099549</v>
      </c>
      <c r="X12" s="0" t="s">
        <v>86</v>
      </c>
      <c r="Y12" s="1" t="n">
        <v>0.676643124263948</v>
      </c>
      <c r="Z12" s="1" t="n">
        <v>0.0820474839456717</v>
      </c>
      <c r="AA12" s="1" t="n">
        <v>0.427331411697135</v>
      </c>
      <c r="AB12" s="0" t="s">
        <v>26</v>
      </c>
      <c r="AC12" s="1" t="n">
        <v>0.685502042974408</v>
      </c>
      <c r="AD12" s="1" t="n">
        <v>0.533031820433766</v>
      </c>
      <c r="AE12" s="1" t="n">
        <v>-0.954226783459516</v>
      </c>
      <c r="AF12" s="0" t="s">
        <v>26</v>
      </c>
      <c r="AG12" s="1" t="n">
        <v>0.982896665461601</v>
      </c>
      <c r="AH12" s="1" t="n">
        <v>0.33163232574753</v>
      </c>
      <c r="AI12" s="1" t="n">
        <v>1.89758961006899</v>
      </c>
      <c r="AJ12" s="0" t="s">
        <v>25</v>
      </c>
      <c r="AK12" s="1" t="n">
        <v>0.71935157388388</v>
      </c>
      <c r="AL12" s="1" t="n">
        <v>0.00834170422778513</v>
      </c>
      <c r="AM12" s="1" t="n">
        <v>0.732952694310804</v>
      </c>
      <c r="AN12" s="0" t="s">
        <v>26</v>
      </c>
      <c r="AO12" s="1" t="n">
        <v>2.35361094430314</v>
      </c>
      <c r="AP12" s="1" t="n">
        <v>0.755484201926342</v>
      </c>
      <c r="AQ12" s="1" t="n">
        <v>-1.54734815055324</v>
      </c>
      <c r="AR12" s="0" t="s">
        <v>26</v>
      </c>
      <c r="AS12" s="1" t="n">
        <v>2.32574340201108</v>
      </c>
      <c r="AT12" s="1" t="n">
        <v>0.505850089063385</v>
      </c>
      <c r="AU12" s="1" t="n">
        <v>-1.38476471674164</v>
      </c>
      <c r="AV12" s="0" t="s">
        <v>26</v>
      </c>
      <c r="AW12" s="1" t="n">
        <v>1.27955081408793</v>
      </c>
      <c r="AX12" s="1" t="n">
        <v>0.279151577484719</v>
      </c>
      <c r="AY12" s="1" t="n">
        <v>-3.4551966496055</v>
      </c>
      <c r="AZ12" s="0" t="s">
        <v>26</v>
      </c>
      <c r="BA12" s="1" t="n">
        <v>2.76157234940892</v>
      </c>
      <c r="BB12" s="1" t="n">
        <v>0.210872438077772</v>
      </c>
      <c r="BC12" s="1" t="n">
        <v>0.499076609607419</v>
      </c>
      <c r="BD12" s="0" t="s">
        <v>26</v>
      </c>
      <c r="BE12" s="1" t="n">
        <v>1.60098696674919</v>
      </c>
      <c r="BF12" s="1" t="n">
        <v>0.755245279115493</v>
      </c>
      <c r="BH12" s="5" t="s">
        <v>261</v>
      </c>
      <c r="BI12" s="5" t="s">
        <v>262</v>
      </c>
      <c r="BJ12" s="5" t="s">
        <v>263</v>
      </c>
      <c r="BK12" s="5" t="s">
        <v>264</v>
      </c>
      <c r="BL12" s="5" t="s">
        <v>265</v>
      </c>
      <c r="BM12" s="5" t="s">
        <v>266</v>
      </c>
      <c r="BN12" s="5" t="s">
        <v>267</v>
      </c>
      <c r="BO12" s="5" t="s">
        <v>268</v>
      </c>
      <c r="BP12" s="5" t="s">
        <v>269</v>
      </c>
      <c r="BQ12" s="5" t="s">
        <v>270</v>
      </c>
      <c r="BR12" s="5" t="s">
        <v>271</v>
      </c>
      <c r="BS12" s="5" t="s">
        <v>272</v>
      </c>
      <c r="BT12" s="5" t="s">
        <v>273</v>
      </c>
      <c r="BU12" s="5" t="s">
        <v>274</v>
      </c>
      <c r="BW12" s="5" t="s">
        <v>275</v>
      </c>
      <c r="BX12" s="5" t="s">
        <v>276</v>
      </c>
      <c r="BY12" s="5" t="s">
        <v>277</v>
      </c>
      <c r="BZ12" s="5" t="s">
        <v>278</v>
      </c>
      <c r="CA12" s="5" t="s">
        <v>279</v>
      </c>
      <c r="CB12" s="5" t="s">
        <v>280</v>
      </c>
      <c r="CC12" s="5" t="s">
        <v>281</v>
      </c>
      <c r="CD12" s="5" t="s">
        <v>282</v>
      </c>
      <c r="CE12" s="5" t="s">
        <v>283</v>
      </c>
      <c r="CF12" s="5" t="s">
        <v>284</v>
      </c>
      <c r="CG12" s="5" t="s">
        <v>285</v>
      </c>
      <c r="CH12" s="5" t="s">
        <v>286</v>
      </c>
      <c r="CI12" s="5" t="s">
        <v>287</v>
      </c>
      <c r="CJ12" s="5" t="s">
        <v>288</v>
      </c>
    </row>
    <row r="13" customFormat="false" ht="14.5" hidden="false" customHeight="false" outlineLevel="0" collapsed="false">
      <c r="A13" s="0" t="s">
        <v>289</v>
      </c>
      <c r="B13" s="2" t="s">
        <v>24</v>
      </c>
      <c r="C13" s="1" t="n">
        <v>-3.07490958774232</v>
      </c>
      <c r="D13" s="0" t="s">
        <v>27</v>
      </c>
      <c r="E13" s="1" t="n">
        <v>1.3086242729678</v>
      </c>
      <c r="F13" s="1" t="n">
        <v>0.0187871923218013</v>
      </c>
      <c r="G13" s="1" t="n">
        <v>-1.70282239219576</v>
      </c>
      <c r="H13" s="0" t="s">
        <v>26</v>
      </c>
      <c r="I13" s="1" t="n">
        <v>1.05931723337137</v>
      </c>
      <c r="J13" s="1" t="n">
        <v>0.107950949519592</v>
      </c>
      <c r="K13" s="1" t="n">
        <v>-0.943607450128161</v>
      </c>
      <c r="L13" s="0" t="s">
        <v>26</v>
      </c>
      <c r="M13" s="1" t="n">
        <v>0.876023412677167</v>
      </c>
      <c r="N13" s="1" t="n">
        <v>0.281413854569089</v>
      </c>
      <c r="O13" s="1" t="n">
        <v>0.466398381427881</v>
      </c>
      <c r="P13" s="0" t="s">
        <v>26</v>
      </c>
      <c r="Q13" s="1" t="n">
        <v>0.796856957010576</v>
      </c>
      <c r="R13" s="1" t="n">
        <v>0.558347698409616</v>
      </c>
      <c r="S13" s="1" t="n">
        <v>0.715953891485174</v>
      </c>
      <c r="T13" s="0" t="s">
        <v>26</v>
      </c>
      <c r="U13" s="1" t="n">
        <v>0.659181059597097</v>
      </c>
      <c r="V13" s="1" t="n">
        <v>0.277423113924003</v>
      </c>
      <c r="W13" s="1" t="n">
        <v>2.15375562900301</v>
      </c>
      <c r="X13" s="0" t="s">
        <v>25</v>
      </c>
      <c r="Y13" s="1" t="n">
        <v>0.586363456280819</v>
      </c>
      <c r="Z13" s="1" t="n">
        <v>0.000239651224735127</v>
      </c>
      <c r="AA13" s="1" t="n">
        <v>2.46018275046524</v>
      </c>
      <c r="AB13" s="0" t="s">
        <v>25</v>
      </c>
      <c r="AC13" s="1" t="n">
        <v>0.629811878101494</v>
      </c>
      <c r="AD13" s="1" t="n">
        <v>9.3751780976481E-005</v>
      </c>
      <c r="AE13" s="1" t="n">
        <v>0.550728144585618</v>
      </c>
      <c r="AF13" s="0" t="s">
        <v>26</v>
      </c>
      <c r="AG13" s="1" t="n">
        <v>0.50834584134117</v>
      </c>
      <c r="AH13" s="1" t="n">
        <v>0.278642907736884</v>
      </c>
      <c r="AI13" s="1" t="n">
        <v>3.24376527613945</v>
      </c>
      <c r="AJ13" s="0" t="s">
        <v>25</v>
      </c>
      <c r="AK13" s="1" t="n">
        <v>0.864669752428469</v>
      </c>
      <c r="AL13" s="1" t="n">
        <v>0.000175814872272806</v>
      </c>
      <c r="AM13" s="1" t="n">
        <v>-7.9832884427927</v>
      </c>
      <c r="AN13" s="0" t="s">
        <v>25</v>
      </c>
      <c r="AO13" s="1" t="n">
        <v>1.75140811748133</v>
      </c>
      <c r="AP13" s="1" t="n">
        <v>5.15910956022658E-006</v>
      </c>
      <c r="AQ13" s="1" t="n">
        <v>2.12303574549768</v>
      </c>
      <c r="AR13" s="0" t="s">
        <v>26</v>
      </c>
      <c r="AS13" s="1" t="n">
        <v>1.35630236712006</v>
      </c>
      <c r="AT13" s="1" t="n">
        <v>0.11750987885201</v>
      </c>
      <c r="AU13" s="1" t="n">
        <v>-4.00745384508503</v>
      </c>
      <c r="AV13" s="0" t="s">
        <v>25</v>
      </c>
      <c r="AW13" s="1" t="n">
        <v>1.41329698788508</v>
      </c>
      <c r="AX13" s="1" t="n">
        <v>0.00457489238479725</v>
      </c>
      <c r="AY13" s="1" t="n">
        <v>1.19112972949519</v>
      </c>
      <c r="AZ13" s="0" t="s">
        <v>26</v>
      </c>
      <c r="BA13" s="1" t="n">
        <v>1.59619040587841</v>
      </c>
      <c r="BB13" s="1" t="n">
        <v>0.455526762115584</v>
      </c>
      <c r="BC13" s="1" t="n">
        <v>-6.55889316594492</v>
      </c>
      <c r="BD13" s="0" t="s">
        <v>25</v>
      </c>
      <c r="BE13" s="1" t="n">
        <v>2.25085336238721</v>
      </c>
      <c r="BF13" s="1" t="n">
        <v>0.00356877406886258</v>
      </c>
      <c r="BH13" s="5" t="s">
        <v>290</v>
      </c>
      <c r="BI13" s="5" t="s">
        <v>291</v>
      </c>
      <c r="BJ13" s="5" t="s">
        <v>292</v>
      </c>
      <c r="BK13" s="5" t="s">
        <v>293</v>
      </c>
      <c r="BL13" s="5" t="s">
        <v>294</v>
      </c>
      <c r="BM13" s="5" t="s">
        <v>295</v>
      </c>
      <c r="BN13" s="5" t="s">
        <v>296</v>
      </c>
      <c r="BO13" s="5" t="s">
        <v>297</v>
      </c>
      <c r="BP13" s="5" t="s">
        <v>298</v>
      </c>
      <c r="BQ13" s="5" t="s">
        <v>299</v>
      </c>
      <c r="BR13" s="5" t="s">
        <v>300</v>
      </c>
      <c r="BS13" s="5" t="s">
        <v>301</v>
      </c>
      <c r="BT13" s="5" t="s">
        <v>302</v>
      </c>
      <c r="BU13" s="5" t="s">
        <v>303</v>
      </c>
      <c r="BW13" s="5" t="s">
        <v>304</v>
      </c>
      <c r="BX13" s="5" t="s">
        <v>305</v>
      </c>
      <c r="BY13" s="5" t="s">
        <v>306</v>
      </c>
      <c r="BZ13" s="5" t="s">
        <v>307</v>
      </c>
      <c r="CA13" s="5" t="s">
        <v>308</v>
      </c>
      <c r="CB13" s="5" t="s">
        <v>309</v>
      </c>
      <c r="CC13" s="5" t="s">
        <v>310</v>
      </c>
      <c r="CD13" s="5" t="s">
        <v>311</v>
      </c>
      <c r="CE13" s="5" t="s">
        <v>312</v>
      </c>
      <c r="CF13" s="5" t="s">
        <v>313</v>
      </c>
      <c r="CG13" s="5" t="s">
        <v>314</v>
      </c>
      <c r="CH13" s="5" t="s">
        <v>315</v>
      </c>
      <c r="CI13" s="5" t="s">
        <v>316</v>
      </c>
      <c r="CJ13" s="5" t="s">
        <v>317</v>
      </c>
    </row>
    <row r="14" customFormat="false" ht="14.5" hidden="false" customHeight="false" outlineLevel="0" collapsed="false">
      <c r="A14" s="0" t="s">
        <v>318</v>
      </c>
      <c r="B14" s="2" t="s">
        <v>24</v>
      </c>
      <c r="C14" s="1" t="n">
        <v>-4.00772581407468</v>
      </c>
      <c r="D14" s="0" t="s">
        <v>25</v>
      </c>
      <c r="E14" s="1" t="n">
        <v>1.45460140484974</v>
      </c>
      <c r="F14" s="1" t="n">
        <v>0.00586552793545514</v>
      </c>
      <c r="G14" s="1" t="n">
        <v>1.40428351126233</v>
      </c>
      <c r="H14" s="0" t="s">
        <v>26</v>
      </c>
      <c r="I14" s="1" t="n">
        <v>0.877226180292426</v>
      </c>
      <c r="J14" s="1" t="n">
        <v>0.109416212323881</v>
      </c>
      <c r="K14" s="1" t="n">
        <v>0.841866411526698</v>
      </c>
      <c r="L14" s="0" t="s">
        <v>26</v>
      </c>
      <c r="M14" s="1" t="n">
        <v>0.74035635754393</v>
      </c>
      <c r="N14" s="1" t="n">
        <v>0.255492420448379</v>
      </c>
      <c r="O14" s="1" t="n">
        <v>1.0688635644404</v>
      </c>
      <c r="P14" s="0" t="s">
        <v>26</v>
      </c>
      <c r="Q14" s="1" t="n">
        <v>0.657541478785282</v>
      </c>
      <c r="R14" s="1" t="n">
        <v>0.104046385978508</v>
      </c>
      <c r="S14" s="1" t="n">
        <v>2.15231961174178</v>
      </c>
      <c r="T14" s="0" t="s">
        <v>25</v>
      </c>
      <c r="U14" s="1" t="n">
        <v>0.596635678546426</v>
      </c>
      <c r="V14" s="1" t="n">
        <v>0.000309248593253431</v>
      </c>
      <c r="W14" s="1" t="n">
        <v>0.585744310344316</v>
      </c>
      <c r="X14" s="0" t="s">
        <v>26</v>
      </c>
      <c r="Y14" s="1" t="n">
        <v>0.536641839744159</v>
      </c>
      <c r="Z14" s="1" t="n">
        <v>0.275053143098941</v>
      </c>
      <c r="AA14" s="1" t="n">
        <v>-0.437479297150606</v>
      </c>
      <c r="AB14" s="0" t="s">
        <v>26</v>
      </c>
      <c r="AC14" s="1" t="n">
        <v>0.623104566765388</v>
      </c>
      <c r="AD14" s="1" t="n">
        <v>0.482619223404617</v>
      </c>
      <c r="AE14" s="1" t="n">
        <v>-0.669687463476307</v>
      </c>
      <c r="AF14" s="0" t="s">
        <v>26</v>
      </c>
      <c r="AG14" s="1" t="n">
        <v>0.547567325730892</v>
      </c>
      <c r="AH14" s="1" t="n">
        <v>0.221320988591244</v>
      </c>
      <c r="AI14" s="1" t="n">
        <v>0.427841524111841</v>
      </c>
      <c r="AJ14" s="0" t="s">
        <v>26</v>
      </c>
      <c r="AK14" s="1" t="n">
        <v>0.502284170853059</v>
      </c>
      <c r="AL14" s="1" t="n">
        <v>0.39432967371781</v>
      </c>
      <c r="AM14" s="1" t="n">
        <v>-9.7395074652576</v>
      </c>
      <c r="AN14" s="0" t="s">
        <v>25</v>
      </c>
      <c r="AO14" s="1" t="n">
        <v>2.7689682726705</v>
      </c>
      <c r="AP14" s="1" t="n">
        <v>0.000435833014119869</v>
      </c>
      <c r="AQ14" s="1" t="n">
        <v>2.10733753274174</v>
      </c>
      <c r="AR14" s="0" t="s">
        <v>26</v>
      </c>
      <c r="AS14" s="1" t="n">
        <v>1.55833025997088</v>
      </c>
      <c r="AT14" s="1" t="n">
        <v>0.176277820854357</v>
      </c>
      <c r="AU14" s="1" t="n">
        <v>-1.3016398298217</v>
      </c>
      <c r="AV14" s="0" t="s">
        <v>26</v>
      </c>
      <c r="AW14" s="1" t="n">
        <v>1.3112805943797</v>
      </c>
      <c r="AX14" s="1" t="n">
        <v>0.320881609626269</v>
      </c>
      <c r="AY14" s="1" t="n">
        <v>2.21083286326199</v>
      </c>
      <c r="AZ14" s="0" t="s">
        <v>26</v>
      </c>
      <c r="BA14" s="1" t="n">
        <v>1.37718374702674</v>
      </c>
      <c r="BB14" s="1" t="n">
        <v>0.108421443365387</v>
      </c>
      <c r="BC14" s="1" t="n">
        <v>3.2295407393733</v>
      </c>
      <c r="BD14" s="0" t="s">
        <v>27</v>
      </c>
      <c r="BE14" s="1" t="n">
        <v>1.56328578872073</v>
      </c>
      <c r="BF14" s="1" t="n">
        <v>0.0388410264832537</v>
      </c>
      <c r="BH14" s="5" t="s">
        <v>319</v>
      </c>
      <c r="BI14" s="5" t="s">
        <v>320</v>
      </c>
      <c r="BJ14" s="5" t="s">
        <v>321</v>
      </c>
      <c r="BK14" s="5" t="s">
        <v>322</v>
      </c>
      <c r="BL14" s="5" t="s">
        <v>323</v>
      </c>
      <c r="BM14" s="5" t="s">
        <v>324</v>
      </c>
      <c r="BN14" s="5" t="s">
        <v>325</v>
      </c>
      <c r="BO14" s="5" t="s">
        <v>326</v>
      </c>
      <c r="BP14" s="5" t="s">
        <v>327</v>
      </c>
      <c r="BQ14" s="5" t="s">
        <v>328</v>
      </c>
      <c r="BR14" s="5" t="s">
        <v>329</v>
      </c>
      <c r="BS14" s="5" t="s">
        <v>330</v>
      </c>
      <c r="BT14" s="5" t="s">
        <v>331</v>
      </c>
      <c r="BU14" s="5" t="s">
        <v>332</v>
      </c>
      <c r="BW14" s="5" t="s">
        <v>333</v>
      </c>
      <c r="BX14" s="5" t="s">
        <v>334</v>
      </c>
      <c r="BY14" s="5" t="s">
        <v>335</v>
      </c>
      <c r="BZ14" s="5" t="s">
        <v>336</v>
      </c>
      <c r="CA14" s="5" t="s">
        <v>337</v>
      </c>
      <c r="CB14" s="5" t="s">
        <v>338</v>
      </c>
      <c r="CC14" s="5" t="s">
        <v>339</v>
      </c>
      <c r="CD14" s="5" t="s">
        <v>340</v>
      </c>
      <c r="CE14" s="5" t="s">
        <v>341</v>
      </c>
      <c r="CF14" s="5" t="s">
        <v>342</v>
      </c>
      <c r="CG14" s="5" t="s">
        <v>343</v>
      </c>
      <c r="CH14" s="5" t="s">
        <v>344</v>
      </c>
      <c r="CI14" s="5" t="s">
        <v>345</v>
      </c>
      <c r="CJ14" s="5" t="s">
        <v>346</v>
      </c>
    </row>
    <row r="15" customFormat="false" ht="14.5" hidden="false" customHeight="false" outlineLevel="0" collapsed="false">
      <c r="A15" s="0" t="s">
        <v>347</v>
      </c>
      <c r="B15" s="2" t="s">
        <v>24</v>
      </c>
      <c r="C15" s="1" t="n">
        <v>3.19940535454885</v>
      </c>
      <c r="D15" s="0" t="s">
        <v>27</v>
      </c>
      <c r="E15" s="1" t="n">
        <v>1.26213642593637</v>
      </c>
      <c r="F15" s="1" t="n">
        <v>0.0112475428810332</v>
      </c>
      <c r="G15" s="1" t="n">
        <v>-0.226380474938523</v>
      </c>
      <c r="H15" s="0" t="s">
        <v>26</v>
      </c>
      <c r="I15" s="1" t="n">
        <v>0.561551616560618</v>
      </c>
      <c r="J15" s="1" t="n">
        <v>0.686849747093592</v>
      </c>
      <c r="K15" s="1" t="n">
        <v>-13.0615916079913</v>
      </c>
      <c r="L15" s="0" t="s">
        <v>27</v>
      </c>
      <c r="M15" s="1" t="n">
        <v>6.56771327859905</v>
      </c>
      <c r="N15" s="1" t="n">
        <v>0.0467279327216958</v>
      </c>
      <c r="O15" s="1" t="n">
        <v>5.78202545952878</v>
      </c>
      <c r="P15" s="0" t="s">
        <v>25</v>
      </c>
      <c r="Q15" s="1" t="n">
        <v>1.2927072795378</v>
      </c>
      <c r="R15" s="1" t="n">
        <v>7.72007657090512E-006</v>
      </c>
      <c r="S15" s="1" t="n">
        <v>-2.97924007949219</v>
      </c>
      <c r="T15" s="0" t="s">
        <v>27</v>
      </c>
      <c r="U15" s="1" t="n">
        <v>1.50311826364949</v>
      </c>
      <c r="V15" s="1" t="n">
        <v>0.0474747969892204</v>
      </c>
      <c r="W15" s="1" t="n">
        <v>-15.4742729902203</v>
      </c>
      <c r="X15" s="0" t="s">
        <v>26</v>
      </c>
      <c r="Y15" s="1" t="n">
        <v>18.7731871089229</v>
      </c>
      <c r="Z15" s="1" t="n">
        <v>0.409783193613815</v>
      </c>
      <c r="AA15" s="1" t="n">
        <v>4.70027866127947</v>
      </c>
      <c r="AB15" s="0" t="s">
        <v>25</v>
      </c>
      <c r="AC15" s="1" t="n">
        <v>1.49489018182463</v>
      </c>
      <c r="AD15" s="1" t="n">
        <v>0.00166524461183948</v>
      </c>
      <c r="AE15" s="1" t="n">
        <v>2.50202813306551</v>
      </c>
      <c r="AF15" s="0" t="s">
        <v>86</v>
      </c>
      <c r="AG15" s="1" t="n">
        <v>1.29835402440511</v>
      </c>
      <c r="AH15" s="1" t="n">
        <v>0.0539700389564954</v>
      </c>
      <c r="AI15" s="1" t="n">
        <v>2.93570985795049</v>
      </c>
      <c r="AJ15" s="0" t="s">
        <v>26</v>
      </c>
      <c r="AK15" s="1" t="n">
        <v>2.25232898856599</v>
      </c>
      <c r="AL15" s="1" t="n">
        <v>0.192434562071533</v>
      </c>
      <c r="AM15" s="1" t="n">
        <v>-1.26191414978155</v>
      </c>
      <c r="AN15" s="0" t="s">
        <v>26</v>
      </c>
      <c r="AO15" s="1" t="n">
        <v>1.73103369169057</v>
      </c>
      <c r="AP15" s="1" t="n">
        <v>0.466004988246751</v>
      </c>
      <c r="AQ15" s="1" t="n">
        <v>-0.705514742275449</v>
      </c>
      <c r="AR15" s="0" t="s">
        <v>26</v>
      </c>
      <c r="AS15" s="1" t="n">
        <v>1.40046901777786</v>
      </c>
      <c r="AT15" s="1" t="n">
        <v>0.614422778084028</v>
      </c>
      <c r="AU15" s="1" t="n">
        <v>-7.94214914231342</v>
      </c>
      <c r="AV15" s="0" t="s">
        <v>25</v>
      </c>
      <c r="AW15" s="1" t="n">
        <v>1.73504601386707</v>
      </c>
      <c r="AX15" s="1" t="n">
        <v>4.70596879154073E-006</v>
      </c>
      <c r="AY15" s="1" t="n">
        <v>-1.51587810006666</v>
      </c>
      <c r="AZ15" s="0" t="s">
        <v>26</v>
      </c>
      <c r="BA15" s="1" t="n">
        <v>1.37740622934364</v>
      </c>
      <c r="BB15" s="1" t="n">
        <v>0.271100879422632</v>
      </c>
      <c r="BC15" s="1" t="n">
        <v>7.77915893031045</v>
      </c>
      <c r="BD15" s="0" t="s">
        <v>25</v>
      </c>
      <c r="BE15" s="1" t="n">
        <v>2.43247921661922</v>
      </c>
      <c r="BF15" s="1" t="n">
        <v>0.00138366448253602</v>
      </c>
      <c r="BH15" s="5" t="s">
        <v>348</v>
      </c>
      <c r="BI15" s="5" t="s">
        <v>349</v>
      </c>
      <c r="BJ15" s="5" t="s">
        <v>350</v>
      </c>
      <c r="BK15" s="5" t="s">
        <v>351</v>
      </c>
      <c r="BL15" s="5" t="s">
        <v>352</v>
      </c>
      <c r="BM15" s="5" t="s">
        <v>353</v>
      </c>
      <c r="BN15" s="5" t="s">
        <v>354</v>
      </c>
      <c r="BO15" s="5" t="s">
        <v>355</v>
      </c>
      <c r="BP15" s="5" t="s">
        <v>356</v>
      </c>
      <c r="BQ15" s="5" t="s">
        <v>357</v>
      </c>
      <c r="BR15" s="5" t="s">
        <v>358</v>
      </c>
      <c r="BS15" s="5" t="s">
        <v>359</v>
      </c>
      <c r="BT15" s="5" t="s">
        <v>360</v>
      </c>
      <c r="BU15" s="5" t="s">
        <v>361</v>
      </c>
      <c r="BW15" s="5" t="s">
        <v>362</v>
      </c>
      <c r="BX15" s="5" t="s">
        <v>363</v>
      </c>
      <c r="BY15" s="5" t="s">
        <v>364</v>
      </c>
      <c r="BZ15" s="5" t="s">
        <v>365</v>
      </c>
      <c r="CA15" s="5" t="s">
        <v>366</v>
      </c>
      <c r="CB15" s="5" t="s">
        <v>367</v>
      </c>
      <c r="CC15" s="5" t="s">
        <v>368</v>
      </c>
      <c r="CD15" s="5" t="s">
        <v>369</v>
      </c>
      <c r="CE15" s="5" t="s">
        <v>370</v>
      </c>
      <c r="CF15" s="5" t="s">
        <v>371</v>
      </c>
      <c r="CG15" s="5" t="s">
        <v>372</v>
      </c>
      <c r="CH15" s="5" t="s">
        <v>373</v>
      </c>
      <c r="CI15" s="5" t="s">
        <v>374</v>
      </c>
      <c r="CJ15" s="5" t="s">
        <v>375</v>
      </c>
    </row>
    <row r="16" customFormat="false" ht="14.5" hidden="false" customHeight="false" outlineLevel="0" collapsed="false">
      <c r="B16" s="2"/>
    </row>
    <row r="17" customFormat="false" ht="14.5" hidden="false" customHeight="false" outlineLevel="0" collapsed="false">
      <c r="A17" s="0" t="s">
        <v>376</v>
      </c>
      <c r="B17" s="6"/>
    </row>
    <row r="18" customFormat="false" ht="14.5" hidden="false" customHeight="false" outlineLevel="0" collapsed="false">
      <c r="A18" s="0" t="s">
        <v>377</v>
      </c>
      <c r="B18" s="7" t="n">
        <v>-3196.07384152679</v>
      </c>
      <c r="C18" s="7"/>
    </row>
    <row r="19" customFormat="false" ht="14.5" hidden="false" customHeight="false" outlineLevel="0" collapsed="false">
      <c r="A19" s="0" t="s">
        <v>378</v>
      </c>
      <c r="B19" s="7" t="n">
        <v>-4587.20250744889</v>
      </c>
      <c r="C19" s="7"/>
    </row>
    <row r="20" customFormat="false" ht="14.5" hidden="false" customHeight="false" outlineLevel="0" collapsed="false">
      <c r="A20" s="0" t="s">
        <v>379</v>
      </c>
      <c r="B20" s="8" t="n">
        <v>0.30326297207571</v>
      </c>
      <c r="C20" s="8"/>
    </row>
    <row r="21" customFormat="false" ht="14.5" hidden="false" customHeight="false" outlineLevel="0" collapsed="false">
      <c r="A21" s="0" t="s">
        <v>380</v>
      </c>
      <c r="B21" s="8" t="n">
        <v>0.499599916841113</v>
      </c>
      <c r="C21" s="8"/>
    </row>
    <row r="22" customFormat="false" ht="14.5" hidden="false" customHeight="false" outlineLevel="0" collapsed="false">
      <c r="A22" s="0" t="s">
        <v>381</v>
      </c>
      <c r="B22" s="8" t="n">
        <v>1.58890798751852</v>
      </c>
      <c r="C22" s="8"/>
    </row>
    <row r="23" customFormat="false" ht="14.5" hidden="false" customHeight="false" outlineLevel="0" collapsed="false">
      <c r="A23" s="0" t="s">
        <v>382</v>
      </c>
      <c r="B23" s="8" t="n">
        <v>1.8494891953242</v>
      </c>
      <c r="C23" s="8"/>
    </row>
    <row r="24" customFormat="false" ht="14.5" hidden="false" customHeight="false" outlineLevel="0" collapsed="false">
      <c r="A24" s="9" t="s">
        <v>383</v>
      </c>
      <c r="B24" s="10" t="n">
        <v>4242</v>
      </c>
      <c r="C24" s="10"/>
    </row>
    <row r="25" customFormat="false" ht="14.5" hidden="false" customHeight="false" outlineLevel="0" collapsed="false">
      <c r="A25" s="9" t="s">
        <v>384</v>
      </c>
      <c r="B25" s="10" t="n">
        <v>707</v>
      </c>
      <c r="C25" s="10"/>
    </row>
    <row r="26" customFormat="false" ht="14.5" hidden="false" customHeight="false" outlineLevel="0" collapsed="false">
      <c r="A26" s="9" t="s">
        <v>385</v>
      </c>
      <c r="B26" s="10" t="n">
        <v>174</v>
      </c>
      <c r="C26" s="10"/>
    </row>
    <row r="27" customFormat="false" ht="14.5" hidden="false" customHeight="false" outlineLevel="0" collapsed="false">
      <c r="B27" s="6"/>
    </row>
    <row r="28" customFormat="false" ht="14.5" hidden="false" customHeight="false" outlineLevel="0" collapsed="false">
      <c r="A28" s="0" t="s">
        <v>386</v>
      </c>
      <c r="B28" s="3" t="s">
        <v>387</v>
      </c>
    </row>
    <row r="29" customFormat="false" ht="14.5" hidden="false" customHeight="false" outlineLevel="0" collapsed="false">
      <c r="A29" s="0" t="s">
        <v>388</v>
      </c>
      <c r="B29" s="3" t="s">
        <v>389</v>
      </c>
    </row>
    <row r="30" customFormat="false" ht="14.5" hidden="false" customHeight="false" outlineLevel="0" collapsed="false">
      <c r="A30" s="0" t="s">
        <v>390</v>
      </c>
      <c r="B30" s="3" t="n">
        <v>10000</v>
      </c>
    </row>
    <row r="31" customFormat="false" ht="14.5" hidden="false" customHeight="false" outlineLevel="0" collapsed="false">
      <c r="A31" s="0" t="s">
        <v>391</v>
      </c>
      <c r="B31" s="3" t="s">
        <v>392</v>
      </c>
    </row>
    <row r="32" customFormat="false" ht="14.5" hidden="false" customHeight="false" outlineLevel="0" collapsed="false">
      <c r="A32" s="0" t="s">
        <v>393</v>
      </c>
      <c r="B32" s="3" t="s">
        <v>394</v>
      </c>
    </row>
    <row r="33" customFormat="false" ht="14.5" hidden="false" customHeight="false" outlineLevel="0" collapsed="false">
      <c r="A33" s="0" t="s">
        <v>395</v>
      </c>
      <c r="B33" s="3" t="s">
        <v>396</v>
      </c>
    </row>
    <row r="34" customFormat="false" ht="14.5" hidden="false" customHeight="false" outlineLevel="0" collapsed="false">
      <c r="B34" s="3"/>
    </row>
    <row r="35" customFormat="false" ht="14.5" hidden="false" customHeight="false" outlineLevel="0" collapsed="false">
      <c r="A35" s="0" t="s">
        <v>397</v>
      </c>
      <c r="B35" s="3"/>
    </row>
    <row r="36" customFormat="false" ht="14.5" hidden="false" customHeight="false" outlineLevel="0" collapsed="false">
      <c r="B36" s="3" t="s">
        <v>398</v>
      </c>
      <c r="C36" s="1" t="s">
        <v>399</v>
      </c>
      <c r="D36" s="0" t="s">
        <v>400</v>
      </c>
      <c r="H36" s="0" t="s">
        <v>401</v>
      </c>
      <c r="L36" s="0" t="s">
        <v>402</v>
      </c>
      <c r="M36" s="1" t="s">
        <v>403</v>
      </c>
      <c r="N36" s="1" t="s">
        <v>404</v>
      </c>
      <c r="O36" s="1" t="s">
        <v>405</v>
      </c>
      <c r="P36" s="0" t="s">
        <v>406</v>
      </c>
      <c r="Q36" s="1" t="s">
        <v>407</v>
      </c>
      <c r="R36" s="1" t="s">
        <v>408</v>
      </c>
    </row>
    <row r="37" s="2" customFormat="true" ht="14.5" hidden="false" customHeight="false" outlineLevel="0" collapsed="false">
      <c r="A37" s="3" t="s">
        <v>17</v>
      </c>
      <c r="B37" s="3" t="s">
        <v>409</v>
      </c>
      <c r="C37" s="4" t="s">
        <v>409</v>
      </c>
      <c r="D37" s="2" t="s">
        <v>409</v>
      </c>
      <c r="E37" s="4"/>
      <c r="F37" s="4" t="s">
        <v>410</v>
      </c>
      <c r="G37" s="4" t="s">
        <v>411</v>
      </c>
      <c r="H37" s="2" t="s">
        <v>409</v>
      </c>
      <c r="I37" s="4"/>
      <c r="J37" s="4" t="s">
        <v>410</v>
      </c>
      <c r="K37" s="4" t="s">
        <v>411</v>
      </c>
      <c r="L37" s="2" t="s">
        <v>409</v>
      </c>
      <c r="M37" s="4" t="s">
        <v>409</v>
      </c>
      <c r="N37" s="4" t="s">
        <v>409</v>
      </c>
      <c r="O37" s="4" t="s">
        <v>409</v>
      </c>
      <c r="P37" s="2" t="s">
        <v>409</v>
      </c>
      <c r="Q37" s="4" t="s">
        <v>409</v>
      </c>
      <c r="R37" s="4" t="s">
        <v>409</v>
      </c>
      <c r="S37" s="4"/>
      <c r="U37" s="4"/>
      <c r="V37" s="4"/>
      <c r="W37" s="4"/>
      <c r="Y37" s="4"/>
      <c r="Z37" s="4"/>
      <c r="AA37" s="4"/>
      <c r="AC37" s="4"/>
      <c r="AD37" s="4"/>
      <c r="AE37" s="4"/>
      <c r="AG37" s="4"/>
      <c r="AH37" s="4"/>
      <c r="AI37" s="4"/>
      <c r="AK37" s="4"/>
      <c r="AL37" s="4"/>
      <c r="AM37" s="4"/>
      <c r="AO37" s="4"/>
      <c r="AP37" s="4"/>
      <c r="AQ37" s="4"/>
      <c r="AS37" s="4"/>
      <c r="AT37" s="4"/>
      <c r="AU37" s="4"/>
      <c r="AW37" s="4"/>
      <c r="AX37" s="4"/>
      <c r="AY37" s="4"/>
      <c r="BA37" s="4"/>
      <c r="BB37" s="4"/>
      <c r="BC37" s="4"/>
      <c r="BE37" s="4"/>
      <c r="BF37" s="4"/>
    </row>
    <row r="38" customFormat="false" ht="14.5" hidden="false" customHeight="false" outlineLevel="0" collapsed="false">
      <c r="A38" s="0" t="s">
        <v>23</v>
      </c>
      <c r="B38" s="11" t="n">
        <v>-51.9536271043669</v>
      </c>
      <c r="C38" s="1" t="n">
        <v>87.2370562463753</v>
      </c>
      <c r="D38" s="1" t="n">
        <v>12.6536957760202</v>
      </c>
      <c r="E38" s="1" t="s">
        <v>25</v>
      </c>
      <c r="F38" s="1" t="n">
        <v>1.52161303361916</v>
      </c>
      <c r="G38" s="1" t="n">
        <v>0</v>
      </c>
      <c r="H38" s="1" t="n">
        <v>35.8611291817429</v>
      </c>
      <c r="I38" s="1" t="s">
        <v>25</v>
      </c>
      <c r="J38" s="1" t="n">
        <v>0.929797317233888</v>
      </c>
      <c r="K38" s="1" t="n">
        <v>0</v>
      </c>
      <c r="L38" s="1" t="n">
        <v>-49.0024895035711</v>
      </c>
      <c r="M38" s="1" t="n">
        <v>-37.5598710702968</v>
      </c>
      <c r="N38" s="1" t="n">
        <v>-19.4215111937074</v>
      </c>
      <c r="O38" s="1" t="n">
        <v>15.6441285063146</v>
      </c>
      <c r="P38" s="1" t="n">
        <v>36.0932848061686</v>
      </c>
      <c r="Q38" s="1" t="n">
        <v>64.14301247411</v>
      </c>
      <c r="R38" s="1" t="n">
        <v>77.8129045683623</v>
      </c>
      <c r="U38" s="1" t="str">
        <f aca="false">ROUND(D38,2)&amp;CHAR(10)&amp;"("&amp;ROUND(F38,2)&amp;")"</f>
        <v>12.65
(1.52)</v>
      </c>
    </row>
    <row r="39" customFormat="false" ht="14.5" hidden="false" customHeight="false" outlineLevel="0" collapsed="false">
      <c r="A39" s="0" t="s">
        <v>56</v>
      </c>
      <c r="B39" s="11" t="n">
        <v>0.692290898815992</v>
      </c>
      <c r="C39" s="1" t="n">
        <v>17.3987007734867</v>
      </c>
      <c r="D39" s="1" t="n">
        <v>7.38169013799653</v>
      </c>
      <c r="E39" s="1" t="s">
        <v>25</v>
      </c>
      <c r="F39" s="1" t="n">
        <v>0.216683539030112</v>
      </c>
      <c r="G39" s="1" t="n">
        <v>0</v>
      </c>
      <c r="H39" s="1" t="n">
        <v>4.46593166549643</v>
      </c>
      <c r="I39" s="1" t="s">
        <v>25</v>
      </c>
      <c r="J39" s="1" t="n">
        <v>0.0948835977245186</v>
      </c>
      <c r="K39" s="1" t="n">
        <v>0</v>
      </c>
      <c r="L39" s="1" t="n">
        <v>1.04483140122179</v>
      </c>
      <c r="M39" s="1" t="n">
        <v>1.741558365692</v>
      </c>
      <c r="N39" s="1" t="n">
        <v>3.40735400976108</v>
      </c>
      <c r="O39" s="1" t="n">
        <v>6.90769691279491</v>
      </c>
      <c r="P39" s="1" t="n">
        <v>11.2000028401906</v>
      </c>
      <c r="Q39" s="1" t="n">
        <v>13.9651901931839</v>
      </c>
      <c r="R39" s="1" t="n">
        <v>15.3001658397347</v>
      </c>
      <c r="U39" s="1" t="str">
        <f aca="false">ROUND(D39,2)&amp;CHAR(10)&amp;"("&amp;ROUND(F39,2)&amp;")"</f>
        <v>7.38
(0.22)</v>
      </c>
    </row>
    <row r="40" customFormat="false" ht="14.5" hidden="false" customHeight="false" outlineLevel="0" collapsed="false">
      <c r="A40" s="0" t="s">
        <v>85</v>
      </c>
      <c r="B40" s="11" t="n">
        <v>-7.06562253606804</v>
      </c>
      <c r="C40" s="1" t="n">
        <v>32.19841817081</v>
      </c>
      <c r="D40" s="1" t="n">
        <v>10.2706317678923</v>
      </c>
      <c r="E40" s="1" t="s">
        <v>25</v>
      </c>
      <c r="F40" s="1" t="n">
        <v>0.452473823212738</v>
      </c>
      <c r="G40" s="1" t="n">
        <v>0</v>
      </c>
      <c r="H40" s="1" t="n">
        <v>11.2722128871797</v>
      </c>
      <c r="I40" s="1" t="s">
        <v>25</v>
      </c>
      <c r="J40" s="1" t="n">
        <v>0.225307568063686</v>
      </c>
      <c r="K40" s="1" t="n">
        <v>0</v>
      </c>
      <c r="L40" s="1" t="n">
        <v>-6.02109460047152</v>
      </c>
      <c r="M40" s="1" t="n">
        <v>-3.77104006251361</v>
      </c>
      <c r="N40" s="1" t="n">
        <v>0.599484720640231</v>
      </c>
      <c r="O40" s="1" t="n">
        <v>8.21747041634415</v>
      </c>
      <c r="P40" s="1" t="n">
        <v>20.0528358219378</v>
      </c>
      <c r="Q40" s="1" t="n">
        <v>27.4627012898725</v>
      </c>
      <c r="R40" s="1" t="n">
        <v>31.255986950723</v>
      </c>
      <c r="U40" s="1" t="str">
        <f aca="false">ROUND(D40,2)&amp;CHAR(10)&amp;"("&amp;ROUND(F40,2)&amp;")"</f>
        <v>10.27
(0.45)</v>
      </c>
    </row>
    <row r="41" customFormat="false" ht="14.5" hidden="false" customHeight="false" outlineLevel="0" collapsed="false">
      <c r="A41" s="0" t="s">
        <v>115</v>
      </c>
      <c r="B41" s="11" t="n">
        <v>1.58331762616471</v>
      </c>
      <c r="C41" s="1" t="n">
        <v>19.5621977336859</v>
      </c>
      <c r="D41" s="1" t="n">
        <v>10.4289342273606</v>
      </c>
      <c r="E41" s="1" t="s">
        <v>25</v>
      </c>
      <c r="F41" s="1" t="n">
        <v>0.205548627162046</v>
      </c>
      <c r="G41" s="1" t="n">
        <v>0</v>
      </c>
      <c r="H41" s="1" t="n">
        <v>5.52066300717728</v>
      </c>
      <c r="I41" s="1" t="s">
        <v>25</v>
      </c>
      <c r="J41" s="1" t="n">
        <v>0.101425399587915</v>
      </c>
      <c r="K41" s="1" t="n">
        <v>0</v>
      </c>
      <c r="L41" s="1" t="n">
        <v>1.90337369768573</v>
      </c>
      <c r="M41" s="1" t="n">
        <v>3.03795449054961</v>
      </c>
      <c r="N41" s="1" t="n">
        <v>5.41859628096445</v>
      </c>
      <c r="O41" s="1" t="n">
        <v>9.7843049419367</v>
      </c>
      <c r="P41" s="1" t="n">
        <v>15.5003625338769</v>
      </c>
      <c r="Q41" s="1" t="n">
        <v>18.1543106325569</v>
      </c>
      <c r="R41" s="1" t="n">
        <v>19.276304950698</v>
      </c>
      <c r="U41" s="1" t="str">
        <f aca="false">ROUND(D41,2)&amp;CHAR(10)&amp;"("&amp;ROUND(F41,2)&amp;")"</f>
        <v>10.43
(0.21)</v>
      </c>
    </row>
    <row r="42" customFormat="false" ht="14.5" hidden="false" customHeight="false" outlineLevel="0" collapsed="false">
      <c r="A42" s="0" t="s">
        <v>144</v>
      </c>
      <c r="B42" s="11" t="n">
        <v>-5.36954240762476</v>
      </c>
      <c r="C42" s="1" t="n">
        <v>31.7732278601922</v>
      </c>
      <c r="D42" s="1" t="n">
        <v>13.1724336481494</v>
      </c>
      <c r="E42" s="1" t="s">
        <v>25</v>
      </c>
      <c r="F42" s="1" t="n">
        <v>0.405133983168506</v>
      </c>
      <c r="G42" s="1" t="n">
        <v>0</v>
      </c>
      <c r="H42" s="1" t="n">
        <v>9.88907616593671</v>
      </c>
      <c r="I42" s="1" t="s">
        <v>25</v>
      </c>
      <c r="J42" s="1" t="n">
        <v>0.221427677489953</v>
      </c>
      <c r="K42" s="1" t="n">
        <v>0</v>
      </c>
      <c r="L42" s="1" t="n">
        <v>-4.90521134617091</v>
      </c>
      <c r="M42" s="1" t="n">
        <v>-0.339908349956584</v>
      </c>
      <c r="N42" s="1" t="n">
        <v>5.45494329698755</v>
      </c>
      <c r="O42" s="1" t="n">
        <v>12.8805256317576</v>
      </c>
      <c r="P42" s="1" t="n">
        <v>20.7815829734565</v>
      </c>
      <c r="Q42" s="1" t="n">
        <v>27.1187733001787</v>
      </c>
      <c r="R42" s="1" t="n">
        <v>30.7034090946025</v>
      </c>
      <c r="U42" s="1" t="str">
        <f aca="false">ROUND(D42,2)&amp;CHAR(10)&amp;"("&amp;ROUND(F42,2)&amp;")"</f>
        <v>13.17
(0.41)</v>
      </c>
    </row>
    <row r="43" customFormat="false" ht="14.5" hidden="false" customHeight="false" outlineLevel="0" collapsed="false">
      <c r="A43" s="0" t="s">
        <v>173</v>
      </c>
      <c r="B43" s="11" t="n">
        <v>9.05334269999379</v>
      </c>
      <c r="C43" s="1" t="n">
        <v>13.31086552173</v>
      </c>
      <c r="D43" s="1" t="n">
        <v>11.0777476240858</v>
      </c>
      <c r="E43" s="1" t="s">
        <v>25</v>
      </c>
      <c r="F43" s="1" t="n">
        <v>0.0604193813144834</v>
      </c>
      <c r="G43" s="1" t="n">
        <v>0</v>
      </c>
      <c r="H43" s="1" t="n">
        <v>1.16356035970702</v>
      </c>
      <c r="I43" s="1" t="s">
        <v>25</v>
      </c>
      <c r="J43" s="1" t="n">
        <v>0.0280303672513441</v>
      </c>
      <c r="K43" s="1" t="n">
        <v>0</v>
      </c>
      <c r="L43" s="1" t="n">
        <v>9.46167997232553</v>
      </c>
      <c r="M43" s="1" t="n">
        <v>9.68266750552696</v>
      </c>
      <c r="N43" s="1" t="n">
        <v>10.0824888806255</v>
      </c>
      <c r="O43" s="1" t="n">
        <v>10.9221563478186</v>
      </c>
      <c r="P43" s="1" t="n">
        <v>12.0224102703475</v>
      </c>
      <c r="Q43" s="1" t="n">
        <v>12.9689522478172</v>
      </c>
      <c r="R43" s="1" t="n">
        <v>13.2597701383308</v>
      </c>
      <c r="U43" s="1" t="str">
        <f aca="false">ROUND(D43,2)&amp;CHAR(10)&amp;"("&amp;ROUND(F43,2)&amp;")"</f>
        <v>11.08
(0.06)</v>
      </c>
    </row>
    <row r="44" customFormat="false" ht="14.5" hidden="false" customHeight="false" outlineLevel="0" collapsed="false">
      <c r="A44" s="0" t="s">
        <v>202</v>
      </c>
      <c r="B44" s="11" t="n">
        <v>4.05171187302257</v>
      </c>
      <c r="C44" s="1" t="n">
        <v>32.620570716635</v>
      </c>
      <c r="D44" s="1" t="n">
        <v>17.1339614011699</v>
      </c>
      <c r="E44" s="1" t="s">
        <v>25</v>
      </c>
      <c r="F44" s="1" t="n">
        <v>0.420775420938223</v>
      </c>
      <c r="G44" s="1" t="n">
        <v>0</v>
      </c>
      <c r="H44" s="1" t="n">
        <v>7.94818799155041</v>
      </c>
      <c r="I44" s="1" t="s">
        <v>25</v>
      </c>
      <c r="J44" s="1" t="n">
        <v>0.193901799867855</v>
      </c>
      <c r="K44" s="1" t="n">
        <v>0</v>
      </c>
      <c r="L44" s="1" t="n">
        <v>4.60886033531925</v>
      </c>
      <c r="M44" s="1" t="n">
        <v>6.21173360377275</v>
      </c>
      <c r="N44" s="1" t="n">
        <v>10.2546314199255</v>
      </c>
      <c r="O44" s="1" t="n">
        <v>17.2318444708408</v>
      </c>
      <c r="P44" s="1" t="n">
        <v>23.2376191772388</v>
      </c>
      <c r="Q44" s="1" t="n">
        <v>27.9548094913506</v>
      </c>
      <c r="R44" s="1" t="n">
        <v>32.1348515443764</v>
      </c>
      <c r="U44" s="1" t="str">
        <f aca="false">ROUND(D44,2)&amp;CHAR(10)&amp;"("&amp;ROUND(F44,2)&amp;")"</f>
        <v>17.13
(0.42)</v>
      </c>
    </row>
    <row r="45" customFormat="false" ht="14.5" hidden="false" customHeight="false" outlineLevel="0" collapsed="false">
      <c r="A45" s="0" t="s">
        <v>231</v>
      </c>
      <c r="B45" s="11" t="n">
        <v>1.06770316704323</v>
      </c>
      <c r="C45" s="1" t="n">
        <v>10.4336925281372</v>
      </c>
      <c r="D45" s="1" t="n">
        <v>5.76863662805015</v>
      </c>
      <c r="E45" s="1" t="s">
        <v>25</v>
      </c>
      <c r="F45" s="1" t="n">
        <v>0.110691262918283</v>
      </c>
      <c r="G45" s="1" t="n">
        <v>0</v>
      </c>
      <c r="H45" s="1" t="n">
        <v>2.53810943302921</v>
      </c>
      <c r="I45" s="1" t="s">
        <v>25</v>
      </c>
      <c r="J45" s="1" t="n">
        <v>0.0486016169252207</v>
      </c>
      <c r="K45" s="1" t="n">
        <v>0</v>
      </c>
      <c r="L45" s="1" t="n">
        <v>1.33934402260051</v>
      </c>
      <c r="M45" s="1" t="n">
        <v>2.25730277586304</v>
      </c>
      <c r="N45" s="1" t="n">
        <v>3.59770989414742</v>
      </c>
      <c r="O45" s="1" t="n">
        <v>5.72587549354791</v>
      </c>
      <c r="P45" s="1" t="n">
        <v>7.8821418711095</v>
      </c>
      <c r="Q45" s="1" t="n">
        <v>9.21599214115628</v>
      </c>
      <c r="R45" s="1" t="n">
        <v>10.0655723342268</v>
      </c>
      <c r="U45" s="1" t="str">
        <f aca="false">ROUND(D45,2)&amp;CHAR(10)&amp;"("&amp;ROUND(F45,2)&amp;")"</f>
        <v>5.77
(0.11)</v>
      </c>
    </row>
    <row r="46" customFormat="false" ht="14.5" hidden="false" customHeight="false" outlineLevel="0" collapsed="false">
      <c r="A46" s="0" t="s">
        <v>260</v>
      </c>
      <c r="B46" s="11" t="n">
        <v>-1.80879698038225</v>
      </c>
      <c r="C46" s="1" t="n">
        <v>20.67068701567</v>
      </c>
      <c r="D46" s="1" t="n">
        <v>7.47479444114102</v>
      </c>
      <c r="E46" s="1" t="s">
        <v>25</v>
      </c>
      <c r="F46" s="1" t="n">
        <v>0.313567128009866</v>
      </c>
      <c r="G46" s="1" t="n">
        <v>0</v>
      </c>
      <c r="H46" s="1" t="n">
        <v>6.31170359588058</v>
      </c>
      <c r="I46" s="1" t="s">
        <v>25</v>
      </c>
      <c r="J46" s="1" t="n">
        <v>0.151092126930914</v>
      </c>
      <c r="K46" s="1" t="n">
        <v>0</v>
      </c>
      <c r="L46" s="1" t="n">
        <v>-1.38389224238306</v>
      </c>
      <c r="M46" s="1" t="n">
        <v>-0.239572074967255</v>
      </c>
      <c r="N46" s="1" t="n">
        <v>2.26039654225548</v>
      </c>
      <c r="O46" s="1" t="n">
        <v>6.26888938803618</v>
      </c>
      <c r="P46" s="1" t="n">
        <v>11.7701692498564</v>
      </c>
      <c r="Q46" s="1" t="n">
        <v>17.9459010767546</v>
      </c>
      <c r="R46" s="1" t="n">
        <v>19.7579286895977</v>
      </c>
      <c r="U46" s="1" t="str">
        <f aca="false">ROUND(D46,2)&amp;CHAR(10)&amp;"("&amp;ROUND(F46,2)&amp;")"</f>
        <v>7.47
(0.31)</v>
      </c>
    </row>
    <row r="47" customFormat="false" ht="14.5" hidden="false" customHeight="false" outlineLevel="0" collapsed="false">
      <c r="A47" s="0" t="s">
        <v>289</v>
      </c>
      <c r="B47" s="11" t="n">
        <v>9.0349472587716</v>
      </c>
      <c r="C47" s="1" t="n">
        <v>9.24557379445604</v>
      </c>
      <c r="D47" s="1" t="n">
        <v>9.14921700500675</v>
      </c>
      <c r="E47" s="1" t="s">
        <v>25</v>
      </c>
      <c r="F47" s="1" t="n">
        <v>0.00272579347552877</v>
      </c>
      <c r="G47" s="1" t="n">
        <v>0</v>
      </c>
      <c r="H47" s="1" t="n">
        <v>0.0525310951850811</v>
      </c>
      <c r="I47" s="1" t="s">
        <v>25</v>
      </c>
      <c r="J47" s="1" t="n">
        <v>0.00140247260072908</v>
      </c>
      <c r="K47" s="1" t="n">
        <v>0</v>
      </c>
      <c r="L47" s="1" t="n">
        <v>9.04634329395565</v>
      </c>
      <c r="M47" s="1" t="n">
        <v>9.07351683441299</v>
      </c>
      <c r="N47" s="1" t="n">
        <v>9.11040122925082</v>
      </c>
      <c r="O47" s="1" t="n">
        <v>9.15349972830176</v>
      </c>
      <c r="P47" s="1" t="n">
        <v>9.18732973293314</v>
      </c>
      <c r="Q47" s="1" t="n">
        <v>9.22103334900426</v>
      </c>
      <c r="R47" s="1" t="n">
        <v>9.23523099727421</v>
      </c>
      <c r="U47" s="1" t="str">
        <f aca="false">ROUND(D47,2)&amp;CHAR(10)&amp;"("&amp;ROUND(F47,2)&amp;")"</f>
        <v>9.15
(0)</v>
      </c>
    </row>
    <row r="48" customFormat="false" ht="14.5" hidden="false" customHeight="false" outlineLevel="0" collapsed="false">
      <c r="A48" s="0" t="s">
        <v>318</v>
      </c>
      <c r="B48" s="11" t="n">
        <v>-23.5694332911275</v>
      </c>
      <c r="C48" s="1" t="n">
        <v>53.4230560601415</v>
      </c>
      <c r="D48" s="1" t="n">
        <v>13.0724560956715</v>
      </c>
      <c r="E48" s="1" t="s">
        <v>25</v>
      </c>
      <c r="F48" s="1" t="n">
        <v>0.821728269955218</v>
      </c>
      <c r="G48" s="1" t="n">
        <v>0</v>
      </c>
      <c r="H48" s="1" t="n">
        <v>20.1002420837607</v>
      </c>
      <c r="I48" s="1" t="s">
        <v>25</v>
      </c>
      <c r="J48" s="1" t="n">
        <v>0.350899050284562</v>
      </c>
      <c r="K48" s="1" t="n">
        <v>0</v>
      </c>
      <c r="L48" s="1" t="n">
        <v>-16.5470160205647</v>
      </c>
      <c r="M48" s="1" t="n">
        <v>-12.1272051507149</v>
      </c>
      <c r="N48" s="1" t="n">
        <v>-2.94878257778631</v>
      </c>
      <c r="O48" s="1" t="n">
        <v>10.0873494825896</v>
      </c>
      <c r="P48" s="1" t="n">
        <v>26.9580909736017</v>
      </c>
      <c r="Q48" s="1" t="n">
        <v>45.3611362330809</v>
      </c>
      <c r="R48" s="1" t="n">
        <v>51.3209508903348</v>
      </c>
      <c r="U48" s="1" t="str">
        <f aca="false">ROUND(D48,2)&amp;CHAR(10)&amp;"("&amp;ROUND(F48,2)&amp;")"</f>
        <v>13.07
(0.82)</v>
      </c>
    </row>
    <row r="49" customFormat="false" ht="14.5" hidden="false" customHeight="false" outlineLevel="0" collapsed="false">
      <c r="A49" s="0" t="s">
        <v>347</v>
      </c>
      <c r="B49" s="11" t="n">
        <v>2.22044604925031E-016</v>
      </c>
      <c r="C49" s="1" t="n">
        <v>6.75686330030019</v>
      </c>
      <c r="D49" s="1" t="n">
        <v>0.597349232636856</v>
      </c>
      <c r="E49" s="1" t="s">
        <v>25</v>
      </c>
      <c r="F49" s="1" t="n">
        <v>0.0857877831881501</v>
      </c>
      <c r="G49" s="1" t="n">
        <v>3.32867067243114E-012</v>
      </c>
      <c r="H49" s="1" t="n">
        <v>1.08862216248508</v>
      </c>
      <c r="I49" s="1" t="s">
        <v>25</v>
      </c>
      <c r="J49" s="1" t="n">
        <v>0.121775175362287</v>
      </c>
      <c r="K49" s="1" t="n">
        <v>0</v>
      </c>
      <c r="L49" s="1" t="n">
        <v>0.00946055467588807</v>
      </c>
      <c r="M49" s="1" t="n">
        <v>0.0398694804198133</v>
      </c>
      <c r="N49" s="1" t="n">
        <v>0.104741855340187</v>
      </c>
      <c r="O49" s="1" t="n">
        <v>0.234486605180935</v>
      </c>
      <c r="P49" s="1" t="n">
        <v>0.438564284617944</v>
      </c>
      <c r="Q49" s="1" t="n">
        <v>2.25093625895589</v>
      </c>
      <c r="R49" s="1" t="n">
        <v>4.77420134179626</v>
      </c>
      <c r="U49" s="1" t="str">
        <f aca="false">ROUND(D49,2)&amp;CHAR(10)&amp;"("&amp;ROUND(F49,2)&amp;")"</f>
        <v>0.6
(0.09)</v>
      </c>
    </row>
    <row r="50" customFormat="false" ht="14.5" hidden="false" customHeight="false" outlineLevel="0" collapsed="false">
      <c r="B50" s="1"/>
      <c r="D50" s="1"/>
      <c r="H50" s="1"/>
      <c r="L50" s="1"/>
      <c r="P50" s="1"/>
    </row>
    <row r="51" customFormat="false" ht="14.5" hidden="false" customHeight="false" outlineLevel="0" collapsed="false">
      <c r="B51" s="1"/>
      <c r="D51" s="1"/>
      <c r="H51" s="1"/>
      <c r="L51" s="1"/>
      <c r="P51" s="1"/>
    </row>
    <row r="52" customFormat="false" ht="14.5" hidden="false" customHeight="false" outlineLevel="0" collapsed="false">
      <c r="B52" s="1"/>
      <c r="D52" s="1"/>
      <c r="H52" s="1"/>
      <c r="L52" s="1"/>
      <c r="P52" s="1"/>
    </row>
    <row r="53" customFormat="false" ht="14.5" hidden="false" customHeight="false" outlineLevel="0" collapsed="false">
      <c r="B53" s="1"/>
      <c r="D53" s="1"/>
      <c r="H53" s="1"/>
      <c r="L53" s="1"/>
      <c r="P53" s="1"/>
    </row>
    <row r="54" customFormat="false" ht="14.5" hidden="false" customHeight="false" outlineLevel="0" collapsed="false">
      <c r="B54" s="1"/>
      <c r="D54" s="1"/>
      <c r="H54" s="1"/>
      <c r="L54" s="1"/>
      <c r="P54" s="1"/>
    </row>
    <row r="55" customFormat="false" ht="14.5" hidden="false" customHeight="false" outlineLevel="0" collapsed="false">
      <c r="B55" s="1"/>
      <c r="D55" s="1"/>
      <c r="H55" s="1"/>
      <c r="L55" s="1"/>
      <c r="P55" s="1"/>
    </row>
    <row r="56" customFormat="false" ht="14.5" hidden="false" customHeight="false" outlineLevel="0" collapsed="false">
      <c r="B56" s="1"/>
      <c r="D56" s="1"/>
      <c r="H56" s="1"/>
      <c r="L56" s="1"/>
      <c r="P56" s="1"/>
    </row>
    <row r="57" customFormat="false" ht="14.5" hidden="false" customHeight="false" outlineLevel="0" collapsed="false">
      <c r="B57" s="1"/>
      <c r="D57" s="1"/>
      <c r="H57" s="1"/>
      <c r="L57" s="1"/>
      <c r="P57" s="1"/>
    </row>
    <row r="58" customFormat="false" ht="14.5" hidden="false" customHeight="false" outlineLevel="0" collapsed="false">
      <c r="B58" s="1"/>
      <c r="D58" s="1"/>
      <c r="H58" s="1"/>
      <c r="L58" s="1"/>
      <c r="P58" s="1"/>
    </row>
    <row r="59" customFormat="false" ht="14.5" hidden="false" customHeight="false" outlineLevel="0" collapsed="false">
      <c r="B59" s="1"/>
      <c r="D59" s="1"/>
      <c r="H59" s="1"/>
      <c r="L59" s="1"/>
      <c r="P59" s="1"/>
    </row>
    <row r="60" customFormat="false" ht="14.5" hidden="false" customHeight="false" outlineLevel="0" collapsed="false">
      <c r="B60" s="1"/>
      <c r="D60" s="1"/>
      <c r="H60" s="1"/>
      <c r="L60" s="1"/>
      <c r="P60" s="1"/>
    </row>
    <row r="61" customFormat="false" ht="14.5" hidden="false" customHeight="false" outlineLevel="0" collapsed="false">
      <c r="B61" s="1"/>
      <c r="D61" s="1"/>
      <c r="H61" s="1"/>
      <c r="L61" s="1"/>
      <c r="P61" s="1"/>
    </row>
    <row r="62" customFormat="false" ht="14.5" hidden="false" customHeight="false" outlineLevel="0" collapsed="false">
      <c r="B62" s="1"/>
      <c r="D62" s="1"/>
      <c r="H62" s="1"/>
      <c r="L62" s="1"/>
      <c r="P62" s="1"/>
    </row>
    <row r="63" customFormat="false" ht="14.5" hidden="false" customHeight="false" outlineLevel="0" collapsed="false">
      <c r="B63" s="1"/>
      <c r="D63" s="1"/>
      <c r="H63" s="1"/>
      <c r="L63" s="1"/>
      <c r="P63" s="1"/>
    </row>
    <row r="64" customFormat="false" ht="14.5" hidden="false" customHeight="false" outlineLevel="0" collapsed="false">
      <c r="B64" s="1"/>
      <c r="D64" s="1"/>
      <c r="H64" s="1"/>
      <c r="L64" s="1"/>
      <c r="P64" s="1"/>
    </row>
    <row r="65" customFormat="false" ht="14.5" hidden="false" customHeight="false" outlineLevel="0" collapsed="false">
      <c r="B65" s="1"/>
      <c r="D65" s="1"/>
      <c r="H65" s="1"/>
      <c r="L65" s="1"/>
      <c r="P65" s="1"/>
    </row>
    <row r="66" customFormat="false" ht="14.5" hidden="false" customHeight="false" outlineLevel="0" collapsed="false">
      <c r="B66" s="1"/>
      <c r="D66" s="1"/>
      <c r="H66" s="1"/>
      <c r="L66" s="1"/>
      <c r="P66" s="1"/>
    </row>
    <row r="67" customFormat="false" ht="14.5" hidden="false" customHeight="false" outlineLevel="0" collapsed="false">
      <c r="B67" s="1"/>
      <c r="D67" s="1"/>
      <c r="H67" s="1"/>
      <c r="L67" s="1"/>
      <c r="P67" s="1"/>
    </row>
    <row r="68" customFormat="false" ht="14.5" hidden="false" customHeight="false" outlineLevel="0" collapsed="false">
      <c r="B68" s="1"/>
      <c r="D68" s="1"/>
      <c r="H68" s="1"/>
      <c r="L68" s="1"/>
      <c r="P68" s="1"/>
    </row>
    <row r="69" customFormat="false" ht="14.5" hidden="false" customHeight="false" outlineLevel="0" collapsed="false">
      <c r="B69" s="1"/>
      <c r="D69" s="1"/>
      <c r="H69" s="1"/>
      <c r="L69" s="1"/>
      <c r="P69" s="1"/>
    </row>
    <row r="70" customFormat="false" ht="14.5" hidden="false" customHeight="false" outlineLevel="0" collapsed="false">
      <c r="B70" s="1"/>
      <c r="D70" s="1"/>
      <c r="H70" s="1"/>
      <c r="L70" s="1"/>
      <c r="P70" s="1"/>
    </row>
    <row r="71" customFormat="false" ht="14.5" hidden="false" customHeight="false" outlineLevel="0" collapsed="false">
      <c r="B71" s="1"/>
      <c r="D71" s="1"/>
      <c r="H71" s="1"/>
      <c r="L71" s="1"/>
      <c r="P71" s="1"/>
    </row>
    <row r="72" customFormat="false" ht="14.5" hidden="false" customHeight="false" outlineLevel="0" collapsed="false">
      <c r="B72" s="1"/>
      <c r="D72" s="1"/>
      <c r="H72" s="1"/>
      <c r="L72" s="1"/>
      <c r="P72" s="1"/>
    </row>
    <row r="73" customFormat="false" ht="14.5" hidden="false" customHeight="false" outlineLevel="0" collapsed="false">
      <c r="B73" s="1"/>
      <c r="D73" s="1"/>
      <c r="H73" s="1"/>
      <c r="L73" s="1"/>
      <c r="P73" s="1"/>
    </row>
    <row r="74" customFormat="false" ht="14.5" hidden="false" customHeight="false" outlineLevel="0" collapsed="false">
      <c r="B74" s="1"/>
      <c r="D74" s="1"/>
      <c r="H74" s="1"/>
      <c r="L74" s="1"/>
      <c r="P74" s="1"/>
    </row>
    <row r="75" customFormat="false" ht="14.5" hidden="false" customHeight="false" outlineLevel="0" collapsed="false">
      <c r="B75" s="1"/>
      <c r="D75" s="1"/>
      <c r="H75" s="1"/>
      <c r="L75" s="1"/>
      <c r="P75" s="1"/>
    </row>
    <row r="76" customFormat="false" ht="14.5" hidden="false" customHeight="false" outlineLevel="0" collapsed="false">
      <c r="B76" s="1"/>
      <c r="D76" s="1"/>
      <c r="H76" s="1"/>
      <c r="L76" s="1"/>
      <c r="P76" s="1"/>
    </row>
    <row r="77" customFormat="false" ht="14.5" hidden="false" customHeight="false" outlineLevel="0" collapsed="false">
      <c r="B77" s="1"/>
      <c r="D77" s="1"/>
      <c r="H77" s="1"/>
      <c r="L77" s="1"/>
      <c r="P77" s="1"/>
    </row>
    <row r="78" customFormat="false" ht="14.5" hidden="false" customHeight="false" outlineLevel="0" collapsed="false">
      <c r="B78" s="1"/>
      <c r="D78" s="1"/>
      <c r="H78" s="1"/>
      <c r="L78" s="1"/>
      <c r="P78" s="1"/>
    </row>
    <row r="79" customFormat="false" ht="14.5" hidden="false" customHeight="false" outlineLevel="0" collapsed="false">
      <c r="B79" s="1"/>
      <c r="D79" s="1"/>
      <c r="H79" s="1"/>
      <c r="L79" s="1"/>
      <c r="P79" s="1"/>
    </row>
    <row r="80" customFormat="false" ht="14.5" hidden="false" customHeight="false" outlineLevel="0" collapsed="false">
      <c r="B80" s="1"/>
      <c r="D80" s="1"/>
      <c r="H80" s="1"/>
      <c r="L80" s="1"/>
      <c r="P80" s="1"/>
    </row>
    <row r="81" customFormat="false" ht="14.5" hidden="false" customHeight="false" outlineLevel="0" collapsed="false">
      <c r="B81" s="1"/>
      <c r="D81" s="1"/>
      <c r="H81" s="1"/>
      <c r="L81" s="1"/>
      <c r="P81" s="1"/>
    </row>
    <row r="82" customFormat="false" ht="14.5" hidden="false" customHeight="false" outlineLevel="0" collapsed="false">
      <c r="B82" s="1"/>
      <c r="D82" s="1"/>
      <c r="H82" s="1"/>
      <c r="L82" s="1"/>
      <c r="P82" s="1"/>
    </row>
    <row r="83" customFormat="false" ht="14.5" hidden="false" customHeight="false" outlineLevel="0" collapsed="false">
      <c r="B83" s="1"/>
      <c r="D83" s="1"/>
      <c r="H83" s="1"/>
      <c r="L83" s="1"/>
      <c r="P83" s="1"/>
    </row>
    <row r="84" customFormat="false" ht="14.5" hidden="false" customHeight="false" outlineLevel="0" collapsed="false">
      <c r="B84" s="1"/>
      <c r="D84" s="1"/>
      <c r="H84" s="1"/>
      <c r="L84" s="1"/>
      <c r="P84" s="1"/>
    </row>
    <row r="85" customFormat="false" ht="14.5" hidden="false" customHeight="false" outlineLevel="0" collapsed="false">
      <c r="B85" s="1"/>
      <c r="D85" s="1"/>
      <c r="H85" s="1"/>
      <c r="L85" s="1"/>
      <c r="P85" s="1"/>
    </row>
    <row r="86" customFormat="false" ht="14.5" hidden="false" customHeight="false" outlineLevel="0" collapsed="false">
      <c r="B86" s="1"/>
      <c r="D86" s="1"/>
      <c r="H86" s="1"/>
      <c r="L86" s="1"/>
      <c r="P86" s="1"/>
    </row>
    <row r="87" customFormat="false" ht="14.5" hidden="false" customHeight="false" outlineLevel="0" collapsed="false">
      <c r="B87" s="1"/>
      <c r="D87" s="1"/>
      <c r="H87" s="1"/>
      <c r="L87" s="1"/>
      <c r="P87" s="1"/>
    </row>
    <row r="88" customFormat="false" ht="14.5" hidden="false" customHeight="false" outlineLevel="0" collapsed="false">
      <c r="B88" s="1"/>
      <c r="D88" s="1"/>
      <c r="H88" s="1"/>
      <c r="L88" s="1"/>
      <c r="P88" s="1"/>
    </row>
    <row r="89" customFormat="false" ht="14.5" hidden="false" customHeight="false" outlineLevel="0" collapsed="false">
      <c r="B89" s="1"/>
      <c r="D89" s="1"/>
      <c r="H89" s="1"/>
      <c r="L89" s="1"/>
      <c r="P89" s="1"/>
    </row>
    <row r="90" customFormat="false" ht="14.5" hidden="false" customHeight="false" outlineLevel="0" collapsed="false">
      <c r="B90" s="1"/>
      <c r="D90" s="1"/>
      <c r="H90" s="1"/>
      <c r="L90" s="1"/>
      <c r="P90" s="1"/>
    </row>
    <row r="91" customFormat="false" ht="14.5" hidden="false" customHeight="false" outlineLevel="0" collapsed="false">
      <c r="B91" s="1"/>
      <c r="D91" s="1"/>
      <c r="H91" s="1"/>
      <c r="L91" s="1"/>
      <c r="P91" s="1"/>
    </row>
    <row r="92" customFormat="false" ht="14.5" hidden="false" customHeight="false" outlineLevel="0" collapsed="false">
      <c r="B92" s="1"/>
      <c r="D92" s="1"/>
      <c r="H92" s="1"/>
      <c r="L92" s="1"/>
      <c r="P92" s="1"/>
    </row>
    <row r="93" customFormat="false" ht="14.5" hidden="false" customHeight="false" outlineLevel="0" collapsed="false">
      <c r="B93" s="1"/>
      <c r="D93" s="1"/>
      <c r="H93" s="1"/>
      <c r="L93" s="1"/>
      <c r="P93" s="1"/>
    </row>
    <row r="94" customFormat="false" ht="14.5" hidden="false" customHeight="false" outlineLevel="0" collapsed="false">
      <c r="B94" s="1"/>
      <c r="D94" s="1"/>
      <c r="H94" s="1"/>
      <c r="L94" s="1"/>
      <c r="P94" s="1"/>
    </row>
    <row r="95" customFormat="false" ht="14.5" hidden="false" customHeight="false" outlineLevel="0" collapsed="false">
      <c r="B95" s="1"/>
      <c r="D95" s="1"/>
      <c r="H95" s="1"/>
      <c r="L95" s="1"/>
      <c r="P95" s="1"/>
    </row>
    <row r="96" customFormat="false" ht="14.5" hidden="false" customHeight="false" outlineLevel="0" collapsed="false">
      <c r="B96" s="1"/>
      <c r="D96" s="1"/>
      <c r="H96" s="1"/>
      <c r="L96" s="1"/>
      <c r="P96" s="1"/>
    </row>
    <row r="97" customFormat="false" ht="14.5" hidden="false" customHeight="false" outlineLevel="0" collapsed="false">
      <c r="B97" s="1"/>
      <c r="D97" s="1"/>
      <c r="H97" s="1"/>
      <c r="L97" s="1"/>
      <c r="P97" s="1"/>
    </row>
    <row r="98" customFormat="false" ht="14.5" hidden="false" customHeight="false" outlineLevel="0" collapsed="false">
      <c r="B98" s="1"/>
      <c r="D98" s="1"/>
      <c r="H98" s="1"/>
      <c r="L98" s="1"/>
      <c r="P98" s="1"/>
    </row>
    <row r="99" customFormat="false" ht="14.5" hidden="false" customHeight="false" outlineLevel="0" collapsed="false">
      <c r="B99" s="1"/>
      <c r="D99" s="1"/>
      <c r="H99" s="1"/>
      <c r="L99" s="1"/>
      <c r="P99" s="1"/>
    </row>
    <row r="100" customFormat="false" ht="14.5" hidden="false" customHeight="false" outlineLevel="0" collapsed="false">
      <c r="B100" s="1"/>
      <c r="D100" s="1"/>
      <c r="H100" s="1"/>
      <c r="L100" s="1"/>
      <c r="P100" s="1"/>
    </row>
    <row r="101" customFormat="false" ht="14.5" hidden="false" customHeight="false" outlineLevel="0" collapsed="false">
      <c r="B101" s="1"/>
      <c r="D101" s="1"/>
      <c r="H101" s="1"/>
      <c r="L101" s="1"/>
      <c r="P101" s="1"/>
    </row>
    <row r="102" customFormat="false" ht="14.5" hidden="false" customHeight="false" outlineLevel="0" collapsed="false">
      <c r="B102" s="1"/>
      <c r="D102" s="1"/>
      <c r="H102" s="1"/>
      <c r="L102" s="1"/>
      <c r="P102" s="1"/>
    </row>
    <row r="103" customFormat="false" ht="14.5" hidden="false" customHeight="false" outlineLevel="0" collapsed="false">
      <c r="B103" s="1"/>
      <c r="D103" s="1"/>
      <c r="H103" s="1"/>
      <c r="L103" s="1"/>
      <c r="P103" s="1"/>
    </row>
    <row r="104" customFormat="false" ht="14.5" hidden="false" customHeight="false" outlineLevel="0" collapsed="false">
      <c r="B104" s="1"/>
      <c r="D104" s="1"/>
      <c r="H104" s="1"/>
      <c r="L104" s="1"/>
      <c r="P104" s="1"/>
    </row>
    <row r="105" customFormat="false" ht="14.5" hidden="false" customHeight="false" outlineLevel="0" collapsed="false">
      <c r="B105" s="1"/>
      <c r="D105" s="1"/>
      <c r="H105" s="1"/>
      <c r="L105" s="1"/>
      <c r="P105" s="1"/>
    </row>
    <row r="106" customFormat="false" ht="14.5" hidden="false" customHeight="false" outlineLevel="0" collapsed="false">
      <c r="B106" s="1"/>
      <c r="D106" s="1"/>
      <c r="H106" s="1"/>
      <c r="L106" s="1"/>
      <c r="P106" s="1"/>
    </row>
    <row r="107" customFormat="false" ht="14.5" hidden="false" customHeight="false" outlineLevel="0" collapsed="false">
      <c r="B107" s="1"/>
      <c r="D107" s="1"/>
      <c r="H107" s="1"/>
      <c r="L107" s="1"/>
      <c r="P107" s="1"/>
    </row>
    <row r="108" customFormat="false" ht="14.5" hidden="false" customHeight="false" outlineLevel="0" collapsed="false">
      <c r="B108" s="1"/>
      <c r="D108" s="1"/>
      <c r="H108" s="1"/>
      <c r="L108" s="1"/>
      <c r="P108" s="1"/>
    </row>
    <row r="109" customFormat="false" ht="14.5" hidden="false" customHeight="false" outlineLevel="0" collapsed="false">
      <c r="B109" s="1"/>
      <c r="D109" s="1"/>
      <c r="H109" s="1"/>
      <c r="L109" s="1"/>
      <c r="P109" s="1"/>
    </row>
    <row r="110" customFormat="false" ht="14.5" hidden="false" customHeight="false" outlineLevel="0" collapsed="false">
      <c r="B110" s="1"/>
      <c r="D110" s="1"/>
      <c r="H110" s="1"/>
      <c r="L110" s="1"/>
      <c r="P110" s="1"/>
    </row>
    <row r="111" customFormat="false" ht="14.5" hidden="false" customHeight="false" outlineLevel="0" collapsed="false">
      <c r="B111" s="1"/>
      <c r="D111" s="1"/>
      <c r="H111" s="1"/>
      <c r="L111" s="1"/>
      <c r="P111" s="1"/>
    </row>
    <row r="112" customFormat="false" ht="14.5" hidden="false" customHeight="false" outlineLevel="0" collapsed="false">
      <c r="B112" s="1"/>
      <c r="D112" s="1"/>
      <c r="H112" s="1"/>
      <c r="L112" s="1"/>
      <c r="P112" s="1"/>
    </row>
    <row r="113" customFormat="false" ht="14.5" hidden="false" customHeight="false" outlineLevel="0" collapsed="false">
      <c r="B113" s="1"/>
      <c r="D113" s="1"/>
      <c r="H113" s="1"/>
      <c r="L113" s="1"/>
      <c r="P113" s="1"/>
    </row>
    <row r="114" customFormat="false" ht="14.5" hidden="false" customHeight="false" outlineLevel="0" collapsed="false">
      <c r="B114" s="1"/>
      <c r="D114" s="1"/>
      <c r="H114" s="1"/>
      <c r="L114" s="1"/>
      <c r="P114" s="1"/>
    </row>
    <row r="115" customFormat="false" ht="14.5" hidden="false" customHeight="false" outlineLevel="0" collapsed="false">
      <c r="B115" s="1"/>
      <c r="D115" s="1"/>
      <c r="H115" s="1"/>
      <c r="L115" s="1"/>
      <c r="P115" s="1"/>
    </row>
    <row r="116" customFormat="false" ht="14.5" hidden="false" customHeight="false" outlineLevel="0" collapsed="false">
      <c r="B116" s="1"/>
      <c r="D116" s="1"/>
      <c r="H116" s="1"/>
      <c r="L116" s="1"/>
      <c r="P116" s="1"/>
    </row>
    <row r="117" customFormat="false" ht="14.5" hidden="false" customHeight="false" outlineLevel="0" collapsed="false">
      <c r="B117" s="1"/>
      <c r="D117" s="1"/>
      <c r="H117" s="1"/>
      <c r="L117" s="1"/>
      <c r="P117" s="1"/>
    </row>
    <row r="118" customFormat="false" ht="14.5" hidden="false" customHeight="false" outlineLevel="0" collapsed="false">
      <c r="B118" s="1"/>
      <c r="D118" s="1"/>
      <c r="H118" s="1"/>
      <c r="L118" s="1"/>
      <c r="P118" s="1"/>
    </row>
    <row r="119" customFormat="false" ht="14.5" hidden="false" customHeight="false" outlineLevel="0" collapsed="false">
      <c r="B119" s="1"/>
      <c r="D119" s="1"/>
      <c r="H119" s="1"/>
      <c r="L119" s="1"/>
      <c r="P119" s="1"/>
    </row>
    <row r="120" customFormat="false" ht="14.5" hidden="false" customHeight="false" outlineLevel="0" collapsed="false">
      <c r="B120" s="1"/>
      <c r="D120" s="1"/>
      <c r="H120" s="1"/>
      <c r="L120" s="1"/>
      <c r="P120" s="1"/>
    </row>
    <row r="121" customFormat="false" ht="14.5" hidden="false" customHeight="false" outlineLevel="0" collapsed="false">
      <c r="B121" s="1"/>
      <c r="D121" s="1"/>
      <c r="H121" s="1"/>
      <c r="L121" s="1"/>
      <c r="P121" s="1"/>
    </row>
    <row r="122" customFormat="false" ht="14.5" hidden="false" customHeight="false" outlineLevel="0" collapsed="false">
      <c r="B122" s="1"/>
      <c r="D122" s="1"/>
      <c r="H122" s="1"/>
      <c r="L122" s="1"/>
      <c r="P122" s="1"/>
    </row>
    <row r="123" customFormat="false" ht="14.5" hidden="false" customHeight="false" outlineLevel="0" collapsed="false">
      <c r="B123" s="1"/>
      <c r="D123" s="1"/>
      <c r="H123" s="1"/>
      <c r="L123" s="1"/>
      <c r="P123" s="1"/>
    </row>
    <row r="124" customFormat="false" ht="14.5" hidden="false" customHeight="false" outlineLevel="0" collapsed="false">
      <c r="B124" s="1"/>
      <c r="D124" s="1"/>
      <c r="H124" s="1"/>
      <c r="L124" s="1"/>
      <c r="P124" s="1"/>
    </row>
    <row r="125" customFormat="false" ht="14.5" hidden="false" customHeight="false" outlineLevel="0" collapsed="false">
      <c r="B125" s="1"/>
      <c r="D125" s="1"/>
      <c r="H125" s="1"/>
      <c r="L125" s="1"/>
      <c r="P125" s="1"/>
    </row>
    <row r="126" customFormat="false" ht="14.5" hidden="false" customHeight="false" outlineLevel="0" collapsed="false">
      <c r="B126" s="1"/>
      <c r="D126" s="1"/>
      <c r="H126" s="1"/>
      <c r="L126" s="1"/>
      <c r="P126" s="1"/>
    </row>
    <row r="127" customFormat="false" ht="14.5" hidden="false" customHeight="false" outlineLevel="0" collapsed="false">
      <c r="B127" s="1"/>
      <c r="D127" s="1"/>
      <c r="H127" s="1"/>
      <c r="L127" s="1"/>
      <c r="P127" s="1"/>
    </row>
    <row r="128" customFormat="false" ht="14.5" hidden="false" customHeight="false" outlineLevel="0" collapsed="false">
      <c r="B128" s="1"/>
      <c r="D128" s="1"/>
      <c r="H128" s="1"/>
      <c r="L128" s="1"/>
      <c r="P128" s="1"/>
    </row>
    <row r="129" customFormat="false" ht="14.5" hidden="false" customHeight="false" outlineLevel="0" collapsed="false">
      <c r="B129" s="1"/>
      <c r="D129" s="1"/>
      <c r="H129" s="1"/>
      <c r="L129" s="1"/>
      <c r="P129" s="1"/>
    </row>
    <row r="130" customFormat="false" ht="14.5" hidden="false" customHeight="false" outlineLevel="0" collapsed="false">
      <c r="B130" s="1"/>
      <c r="D130" s="1"/>
      <c r="H130" s="1"/>
      <c r="L130" s="1"/>
      <c r="P130" s="1"/>
    </row>
    <row r="131" customFormat="false" ht="14.5" hidden="false" customHeight="false" outlineLevel="0" collapsed="false">
      <c r="B131" s="1"/>
      <c r="D131" s="1"/>
      <c r="H131" s="1"/>
      <c r="L131" s="1"/>
      <c r="P131" s="1"/>
    </row>
    <row r="132" customFormat="false" ht="14.5" hidden="false" customHeight="false" outlineLevel="0" collapsed="false">
      <c r="B132" s="1"/>
      <c r="D132" s="1"/>
      <c r="H132" s="1"/>
      <c r="L132" s="1"/>
      <c r="P132" s="1"/>
    </row>
    <row r="133" customFormat="false" ht="14.5" hidden="false" customHeight="false" outlineLevel="0" collapsed="false">
      <c r="B133" s="1"/>
      <c r="D133" s="1"/>
      <c r="H133" s="1"/>
      <c r="L133" s="1"/>
      <c r="P133" s="1"/>
    </row>
    <row r="134" customFormat="false" ht="14.5" hidden="false" customHeight="false" outlineLevel="0" collapsed="false">
      <c r="B134" s="1"/>
      <c r="D134" s="1"/>
      <c r="H134" s="1"/>
      <c r="L134" s="1"/>
      <c r="P134" s="1"/>
    </row>
    <row r="135" customFormat="false" ht="14.5" hidden="false" customHeight="false" outlineLevel="0" collapsed="false">
      <c r="B135" s="1"/>
      <c r="D135" s="1"/>
      <c r="H135" s="1"/>
      <c r="L135" s="1"/>
      <c r="P135" s="1"/>
    </row>
    <row r="136" customFormat="false" ht="14.5" hidden="false" customHeight="false" outlineLevel="0" collapsed="false">
      <c r="B136" s="1"/>
      <c r="D136" s="1"/>
      <c r="H136" s="1"/>
      <c r="L136" s="1"/>
      <c r="P136" s="1"/>
    </row>
    <row r="137" customFormat="false" ht="14.5" hidden="false" customHeight="false" outlineLevel="0" collapsed="false">
      <c r="B137" s="1"/>
      <c r="D137" s="1"/>
      <c r="H137" s="1"/>
      <c r="L137" s="1"/>
      <c r="P137" s="1"/>
    </row>
    <row r="138" customFormat="false" ht="14.5" hidden="false" customHeight="false" outlineLevel="0" collapsed="false">
      <c r="B138" s="1"/>
      <c r="D138" s="1"/>
      <c r="H138" s="1"/>
      <c r="L138" s="1"/>
      <c r="P138" s="1"/>
    </row>
    <row r="139" customFormat="false" ht="14.5" hidden="false" customHeight="false" outlineLevel="0" collapsed="false">
      <c r="B139" s="1"/>
      <c r="D139" s="1"/>
      <c r="H139" s="1"/>
      <c r="L139" s="1"/>
      <c r="P139" s="1"/>
    </row>
    <row r="140" customFormat="false" ht="14.5" hidden="false" customHeight="false" outlineLevel="0" collapsed="false">
      <c r="B140" s="1"/>
      <c r="D140" s="1"/>
      <c r="H140" s="1"/>
      <c r="L140" s="1"/>
      <c r="P140" s="1"/>
    </row>
    <row r="141" customFormat="false" ht="14.5" hidden="false" customHeight="false" outlineLevel="0" collapsed="false">
      <c r="B141" s="1"/>
      <c r="D141" s="1"/>
      <c r="H141" s="1"/>
      <c r="L141" s="1"/>
      <c r="P141" s="1"/>
    </row>
    <row r="142" customFormat="false" ht="14.5" hidden="false" customHeight="false" outlineLevel="0" collapsed="false">
      <c r="B142" s="1"/>
      <c r="D142" s="1"/>
      <c r="H142" s="1"/>
      <c r="L142" s="1"/>
      <c r="P142" s="1"/>
    </row>
    <row r="143" customFormat="false" ht="14.5" hidden="false" customHeight="false" outlineLevel="0" collapsed="false">
      <c r="B143" s="1"/>
      <c r="D143" s="1"/>
      <c r="H143" s="1"/>
      <c r="L143" s="1"/>
      <c r="P143" s="1"/>
    </row>
    <row r="144" customFormat="false" ht="14.5" hidden="false" customHeight="false" outlineLevel="0" collapsed="false">
      <c r="B144" s="1"/>
      <c r="D144" s="1"/>
      <c r="H144" s="1"/>
      <c r="L144" s="1"/>
      <c r="P144" s="1"/>
    </row>
    <row r="145" customFormat="false" ht="14.5" hidden="false" customHeight="false" outlineLevel="0" collapsed="false">
      <c r="B145" s="1"/>
      <c r="D145" s="1"/>
      <c r="H145" s="1"/>
      <c r="L145" s="1"/>
      <c r="P145" s="1"/>
    </row>
    <row r="146" customFormat="false" ht="14.5" hidden="false" customHeight="false" outlineLevel="0" collapsed="false">
      <c r="B146" s="1"/>
      <c r="D146" s="1"/>
      <c r="H146" s="1"/>
      <c r="L146" s="1"/>
      <c r="P146" s="1"/>
    </row>
    <row r="147" customFormat="false" ht="14.5" hidden="false" customHeight="false" outlineLevel="0" collapsed="false">
      <c r="B147" s="1"/>
      <c r="D147" s="1"/>
      <c r="H147" s="1"/>
      <c r="L147" s="1"/>
      <c r="P147" s="1"/>
    </row>
    <row r="148" customFormat="false" ht="14.5" hidden="false" customHeight="false" outlineLevel="0" collapsed="false">
      <c r="B148" s="1"/>
      <c r="D148" s="1"/>
      <c r="H148" s="1"/>
      <c r="L148" s="1"/>
      <c r="P148" s="1"/>
    </row>
    <row r="149" customFormat="false" ht="14.5" hidden="false" customHeight="false" outlineLevel="0" collapsed="false">
      <c r="B149" s="1"/>
      <c r="D149" s="1"/>
      <c r="H149" s="1"/>
      <c r="L149" s="1"/>
      <c r="P149" s="1"/>
    </row>
    <row r="150" customFormat="false" ht="14.5" hidden="false" customHeight="false" outlineLevel="0" collapsed="false">
      <c r="B150" s="1"/>
      <c r="D150" s="1"/>
      <c r="H150" s="1"/>
      <c r="L150" s="1"/>
      <c r="P150" s="1"/>
    </row>
    <row r="151" customFormat="false" ht="14.5" hidden="false" customHeight="false" outlineLevel="0" collapsed="false">
      <c r="B151" s="1"/>
      <c r="D151" s="1"/>
      <c r="H151" s="1"/>
      <c r="L151" s="1"/>
      <c r="P151" s="1"/>
    </row>
    <row r="152" customFormat="false" ht="14.5" hidden="false" customHeight="false" outlineLevel="0" collapsed="false">
      <c r="B152" s="1"/>
      <c r="D152" s="1"/>
      <c r="H152" s="1"/>
      <c r="L152" s="1"/>
      <c r="P152" s="1"/>
    </row>
    <row r="153" customFormat="false" ht="14.5" hidden="false" customHeight="false" outlineLevel="0" collapsed="false">
      <c r="B153" s="1"/>
      <c r="D153" s="1"/>
      <c r="H153" s="1"/>
      <c r="L153" s="1"/>
      <c r="P153" s="1"/>
    </row>
    <row r="154" customFormat="false" ht="14.5" hidden="false" customHeight="false" outlineLevel="0" collapsed="false">
      <c r="B154" s="1"/>
      <c r="D154" s="1"/>
      <c r="H154" s="1"/>
      <c r="L154" s="1"/>
      <c r="P154" s="1"/>
    </row>
    <row r="155" customFormat="false" ht="14.5" hidden="false" customHeight="false" outlineLevel="0" collapsed="false">
      <c r="B155" s="1"/>
      <c r="D155" s="1"/>
      <c r="H155" s="1"/>
      <c r="L155" s="1"/>
      <c r="P155" s="1"/>
    </row>
    <row r="156" customFormat="false" ht="14.5" hidden="false" customHeight="false" outlineLevel="0" collapsed="false">
      <c r="B156" s="1"/>
      <c r="D156" s="1"/>
      <c r="H156" s="1"/>
      <c r="L156" s="1"/>
      <c r="P156" s="1"/>
    </row>
    <row r="157" customFormat="false" ht="14.5" hidden="false" customHeight="false" outlineLevel="0" collapsed="false">
      <c r="B157" s="1"/>
      <c r="D157" s="1"/>
      <c r="H157" s="1"/>
      <c r="L157" s="1"/>
      <c r="P157" s="1"/>
    </row>
    <row r="158" customFormat="false" ht="14.5" hidden="false" customHeight="false" outlineLevel="0" collapsed="false">
      <c r="B158" s="1"/>
      <c r="D158" s="1"/>
      <c r="H158" s="1"/>
      <c r="L158" s="1"/>
      <c r="P158" s="1"/>
    </row>
    <row r="159" customFormat="false" ht="14.5" hidden="false" customHeight="false" outlineLevel="0" collapsed="false">
      <c r="B159" s="1"/>
      <c r="D159" s="1"/>
      <c r="H159" s="1"/>
      <c r="L159" s="1"/>
      <c r="P159" s="1"/>
    </row>
    <row r="160" customFormat="false" ht="14.5" hidden="false" customHeight="false" outlineLevel="0" collapsed="false">
      <c r="B160" s="1"/>
      <c r="D160" s="1"/>
      <c r="H160" s="1"/>
      <c r="L160" s="1"/>
      <c r="P160" s="1"/>
    </row>
    <row r="161" customFormat="false" ht="14.5" hidden="false" customHeight="false" outlineLevel="0" collapsed="false">
      <c r="B161" s="1"/>
      <c r="D161" s="1"/>
      <c r="H161" s="1"/>
      <c r="L161" s="1"/>
      <c r="P161" s="1"/>
    </row>
    <row r="162" customFormat="false" ht="14.5" hidden="false" customHeight="false" outlineLevel="0" collapsed="false">
      <c r="B162" s="1"/>
      <c r="D162" s="1"/>
      <c r="H162" s="1"/>
      <c r="L162" s="1"/>
      <c r="P162" s="1"/>
    </row>
    <row r="163" customFormat="false" ht="14.5" hidden="false" customHeight="false" outlineLevel="0" collapsed="false">
      <c r="B163" s="1"/>
      <c r="D163" s="1"/>
      <c r="H163" s="1"/>
      <c r="L163" s="1"/>
      <c r="P163" s="1"/>
    </row>
    <row r="164" customFormat="false" ht="14.5" hidden="false" customHeight="false" outlineLevel="0" collapsed="false">
      <c r="B164" s="1"/>
      <c r="D164" s="1"/>
      <c r="H164" s="1"/>
      <c r="L164" s="1"/>
      <c r="P164" s="1"/>
    </row>
    <row r="165" customFormat="false" ht="14.5" hidden="false" customHeight="false" outlineLevel="0" collapsed="false">
      <c r="B165" s="1"/>
      <c r="D165" s="1"/>
      <c r="H165" s="1"/>
      <c r="L165" s="1"/>
      <c r="P165" s="1"/>
    </row>
    <row r="166" customFormat="false" ht="14.5" hidden="false" customHeight="false" outlineLevel="0" collapsed="false">
      <c r="B166" s="1"/>
      <c r="D166" s="1"/>
      <c r="H166" s="1"/>
      <c r="L166" s="1"/>
      <c r="P166" s="1"/>
    </row>
    <row r="167" customFormat="false" ht="14.5" hidden="false" customHeight="false" outlineLevel="0" collapsed="false">
      <c r="B167" s="1"/>
      <c r="D167" s="1"/>
      <c r="H167" s="1"/>
      <c r="L167" s="1"/>
      <c r="P167" s="1"/>
    </row>
    <row r="168" customFormat="false" ht="14.5" hidden="false" customHeight="false" outlineLevel="0" collapsed="false">
      <c r="B168" s="1"/>
      <c r="D168" s="1"/>
      <c r="H168" s="1"/>
      <c r="L168" s="1"/>
      <c r="P168" s="1"/>
    </row>
    <row r="169" customFormat="false" ht="14.5" hidden="false" customHeight="false" outlineLevel="0" collapsed="false">
      <c r="B169" s="1"/>
      <c r="D169" s="1"/>
      <c r="H169" s="1"/>
      <c r="L169" s="1"/>
      <c r="P169" s="1"/>
    </row>
    <row r="170" customFormat="false" ht="14.5" hidden="false" customHeight="false" outlineLevel="0" collapsed="false">
      <c r="B170" s="1"/>
      <c r="D170" s="1"/>
      <c r="H170" s="1"/>
      <c r="L170" s="1"/>
      <c r="P170" s="1"/>
    </row>
    <row r="171" customFormat="false" ht="14.5" hidden="false" customHeight="false" outlineLevel="0" collapsed="false">
      <c r="B171" s="1"/>
      <c r="D171" s="1"/>
      <c r="H171" s="1"/>
      <c r="L171" s="1"/>
      <c r="P171" s="1"/>
    </row>
    <row r="172" customFormat="false" ht="14.5" hidden="false" customHeight="false" outlineLevel="0" collapsed="false">
      <c r="B172" s="1"/>
      <c r="D172" s="1"/>
      <c r="H172" s="1"/>
      <c r="L172" s="1"/>
      <c r="P172" s="1"/>
    </row>
    <row r="173" customFormat="false" ht="14.5" hidden="false" customHeight="false" outlineLevel="0" collapsed="false">
      <c r="B173" s="1"/>
      <c r="D173" s="1"/>
      <c r="H173" s="1"/>
      <c r="L173" s="1"/>
      <c r="P173" s="1"/>
    </row>
    <row r="174" customFormat="false" ht="14.5" hidden="false" customHeight="false" outlineLevel="0" collapsed="false">
      <c r="B174" s="1"/>
      <c r="D174" s="1"/>
      <c r="H174" s="1"/>
      <c r="L174" s="1"/>
      <c r="P174" s="1"/>
    </row>
    <row r="175" customFormat="false" ht="14.5" hidden="false" customHeight="false" outlineLevel="0" collapsed="false">
      <c r="B175" s="1"/>
      <c r="D175" s="1"/>
      <c r="H175" s="1"/>
      <c r="L175" s="1"/>
      <c r="P175" s="1"/>
    </row>
    <row r="176" customFormat="false" ht="14.5" hidden="false" customHeight="false" outlineLevel="0" collapsed="false">
      <c r="B176" s="1"/>
      <c r="D176" s="1"/>
      <c r="H176" s="1"/>
      <c r="L176" s="1"/>
      <c r="P176" s="1"/>
    </row>
    <row r="177" customFormat="false" ht="14.5" hidden="false" customHeight="false" outlineLevel="0" collapsed="false">
      <c r="B177" s="1"/>
      <c r="D177" s="1"/>
      <c r="H177" s="1"/>
      <c r="L177" s="1"/>
      <c r="P177" s="1"/>
    </row>
    <row r="178" customFormat="false" ht="14.5" hidden="false" customHeight="false" outlineLevel="0" collapsed="false">
      <c r="B178" s="1"/>
      <c r="D178" s="1"/>
      <c r="H178" s="1"/>
      <c r="L178" s="1"/>
      <c r="P178" s="1"/>
    </row>
    <row r="179" customFormat="false" ht="14.5" hidden="false" customHeight="false" outlineLevel="0" collapsed="false">
      <c r="B179" s="1"/>
      <c r="D179" s="1"/>
      <c r="H179" s="1"/>
      <c r="L179" s="1"/>
      <c r="P179" s="1"/>
    </row>
    <row r="180" customFormat="false" ht="14.5" hidden="false" customHeight="false" outlineLevel="0" collapsed="false">
      <c r="B180" s="1"/>
      <c r="D180" s="1"/>
      <c r="H180" s="1"/>
      <c r="L180" s="1"/>
      <c r="P180" s="1"/>
    </row>
    <row r="181" customFormat="false" ht="14.5" hidden="false" customHeight="false" outlineLevel="0" collapsed="false">
      <c r="B181" s="1"/>
      <c r="D181" s="1"/>
      <c r="H181" s="1"/>
      <c r="L181" s="1"/>
      <c r="P181" s="1"/>
    </row>
    <row r="182" customFormat="false" ht="14.5" hidden="false" customHeight="false" outlineLevel="0" collapsed="false">
      <c r="B182" s="1"/>
      <c r="D182" s="1"/>
      <c r="H182" s="1"/>
      <c r="L182" s="1"/>
      <c r="P182" s="1"/>
    </row>
    <row r="183" customFormat="false" ht="14.5" hidden="false" customHeight="false" outlineLevel="0" collapsed="false">
      <c r="B183" s="1"/>
      <c r="D183" s="1"/>
      <c r="H183" s="1"/>
      <c r="L183" s="1"/>
      <c r="P183" s="1"/>
    </row>
    <row r="184" customFormat="false" ht="14.5" hidden="false" customHeight="false" outlineLevel="0" collapsed="false">
      <c r="B184" s="1"/>
      <c r="D184" s="1"/>
      <c r="H184" s="1"/>
      <c r="L184" s="1"/>
      <c r="P184" s="1"/>
    </row>
    <row r="185" customFormat="false" ht="14.5" hidden="false" customHeight="false" outlineLevel="0" collapsed="false">
      <c r="B185" s="1"/>
      <c r="D185" s="1"/>
      <c r="H185" s="1"/>
      <c r="L185" s="1"/>
      <c r="P185" s="1"/>
    </row>
    <row r="186" customFormat="false" ht="14.5" hidden="false" customHeight="false" outlineLevel="0" collapsed="false">
      <c r="B186" s="1"/>
      <c r="D186" s="1"/>
      <c r="H186" s="1"/>
      <c r="L186" s="1"/>
      <c r="P186" s="1"/>
    </row>
    <row r="187" customFormat="false" ht="14.5" hidden="false" customHeight="false" outlineLevel="0" collapsed="false">
      <c r="B187" s="1"/>
      <c r="D187" s="1"/>
      <c r="H187" s="1"/>
      <c r="L187" s="1"/>
      <c r="P187" s="1"/>
    </row>
    <row r="188" customFormat="false" ht="14.5" hidden="false" customHeight="false" outlineLevel="0" collapsed="false">
      <c r="B188" s="1"/>
      <c r="D188" s="1"/>
      <c r="H188" s="1"/>
      <c r="L188" s="1"/>
      <c r="P188" s="1"/>
    </row>
    <row r="189" customFormat="false" ht="14.5" hidden="false" customHeight="false" outlineLevel="0" collapsed="false">
      <c r="B189" s="1"/>
      <c r="D189" s="1"/>
      <c r="H189" s="1"/>
      <c r="L189" s="1"/>
      <c r="P189" s="1"/>
    </row>
    <row r="190" customFormat="false" ht="14.5" hidden="false" customHeight="false" outlineLevel="0" collapsed="false">
      <c r="B190" s="1"/>
      <c r="D190" s="1"/>
      <c r="H190" s="1"/>
      <c r="L190" s="1"/>
      <c r="P190" s="1"/>
    </row>
    <row r="191" customFormat="false" ht="14.5" hidden="false" customHeight="false" outlineLevel="0" collapsed="false">
      <c r="B191" s="1"/>
      <c r="D191" s="1"/>
      <c r="H191" s="1"/>
      <c r="L191" s="1"/>
      <c r="P191" s="1"/>
    </row>
    <row r="192" customFormat="false" ht="14.5" hidden="false" customHeight="false" outlineLevel="0" collapsed="false">
      <c r="B192" s="1"/>
      <c r="D192" s="1"/>
      <c r="H192" s="1"/>
      <c r="L192" s="1"/>
      <c r="P192" s="1"/>
    </row>
    <row r="193" customFormat="false" ht="14.5" hidden="false" customHeight="false" outlineLevel="0" collapsed="false">
      <c r="B193" s="1"/>
      <c r="D193" s="1"/>
      <c r="H193" s="1"/>
      <c r="L193" s="1"/>
      <c r="P193" s="1"/>
    </row>
    <row r="194" customFormat="false" ht="14.5" hidden="false" customHeight="false" outlineLevel="0" collapsed="false">
      <c r="B194" s="1"/>
      <c r="D194" s="1"/>
      <c r="H194" s="1"/>
      <c r="L194" s="1"/>
      <c r="P194" s="1"/>
    </row>
    <row r="195" customFormat="false" ht="14.5" hidden="false" customHeight="false" outlineLevel="0" collapsed="false">
      <c r="B195" s="1"/>
      <c r="D195" s="1"/>
      <c r="H195" s="1"/>
      <c r="L195" s="1"/>
      <c r="P195" s="1"/>
    </row>
    <row r="196" customFormat="false" ht="14.5" hidden="false" customHeight="false" outlineLevel="0" collapsed="false">
      <c r="B196" s="1"/>
      <c r="D196" s="1"/>
      <c r="H196" s="1"/>
      <c r="L196" s="1"/>
      <c r="P196" s="1"/>
    </row>
    <row r="197" customFormat="false" ht="14.5" hidden="false" customHeight="false" outlineLevel="0" collapsed="false">
      <c r="B197" s="1"/>
      <c r="D197" s="1"/>
      <c r="H197" s="1"/>
      <c r="L197" s="1"/>
      <c r="P197" s="1"/>
    </row>
    <row r="198" customFormat="false" ht="14.5" hidden="false" customHeight="false" outlineLevel="0" collapsed="false">
      <c r="B198" s="1"/>
      <c r="D198" s="1"/>
      <c r="H198" s="1"/>
      <c r="L198" s="1"/>
      <c r="P198" s="1"/>
    </row>
    <row r="199" customFormat="false" ht="14.5" hidden="false" customHeight="false" outlineLevel="0" collapsed="false">
      <c r="B199" s="1"/>
      <c r="D199" s="1"/>
      <c r="H199" s="1"/>
      <c r="L199" s="1"/>
      <c r="P199" s="1"/>
    </row>
    <row r="200" customFormat="false" ht="14.5" hidden="false" customHeight="false" outlineLevel="0" collapsed="false">
      <c r="B200" s="1"/>
      <c r="D200" s="1"/>
      <c r="H200" s="1"/>
      <c r="L200" s="1"/>
      <c r="P200" s="1"/>
    </row>
    <row r="201" customFormat="false" ht="14.5" hidden="false" customHeight="false" outlineLevel="0" collapsed="false">
      <c r="B201" s="1"/>
      <c r="D201" s="1"/>
      <c r="H201" s="1"/>
      <c r="L201" s="1"/>
      <c r="P201" s="1"/>
    </row>
    <row r="202" customFormat="false" ht="14.5" hidden="false" customHeight="false" outlineLevel="0" collapsed="false">
      <c r="B202" s="1"/>
      <c r="D202" s="1"/>
      <c r="H202" s="1"/>
      <c r="L202" s="1"/>
      <c r="P202" s="1"/>
    </row>
    <row r="203" customFormat="false" ht="14.5" hidden="false" customHeight="false" outlineLevel="0" collapsed="false">
      <c r="B203" s="1"/>
      <c r="D203" s="1"/>
      <c r="H203" s="1"/>
      <c r="L203" s="1"/>
      <c r="P203" s="1"/>
    </row>
    <row r="204" customFormat="false" ht="14.5" hidden="false" customHeight="false" outlineLevel="0" collapsed="false">
      <c r="B204" s="1"/>
      <c r="D204" s="1"/>
      <c r="H204" s="1"/>
      <c r="L204" s="1"/>
      <c r="P204" s="1"/>
    </row>
    <row r="205" customFormat="false" ht="14.5" hidden="false" customHeight="false" outlineLevel="0" collapsed="false">
      <c r="B205" s="1"/>
      <c r="D205" s="1"/>
      <c r="H205" s="1"/>
      <c r="L205" s="1"/>
      <c r="P205" s="1"/>
    </row>
    <row r="206" customFormat="false" ht="14.5" hidden="false" customHeight="false" outlineLevel="0" collapsed="false">
      <c r="B206" s="1"/>
      <c r="D206" s="1"/>
      <c r="H206" s="1"/>
      <c r="L206" s="1"/>
      <c r="P206" s="1"/>
    </row>
    <row r="207" customFormat="false" ht="14.5" hidden="false" customHeight="false" outlineLevel="0" collapsed="false">
      <c r="B207" s="1"/>
      <c r="D207" s="1"/>
      <c r="H207" s="1"/>
      <c r="L207" s="1"/>
      <c r="P207" s="1"/>
    </row>
    <row r="208" customFormat="false" ht="14.5" hidden="false" customHeight="false" outlineLevel="0" collapsed="false">
      <c r="B208" s="1"/>
      <c r="D208" s="1"/>
      <c r="H208" s="1"/>
      <c r="L208" s="1"/>
      <c r="P208" s="1"/>
    </row>
    <row r="209" customFormat="false" ht="14.5" hidden="false" customHeight="false" outlineLevel="0" collapsed="false">
      <c r="B209" s="1"/>
      <c r="D209" s="1"/>
      <c r="H209" s="1"/>
      <c r="L209" s="1"/>
      <c r="P209" s="1"/>
    </row>
    <row r="210" customFormat="false" ht="14.5" hidden="false" customHeight="false" outlineLevel="0" collapsed="false">
      <c r="B210" s="1"/>
      <c r="D210" s="1"/>
      <c r="H210" s="1"/>
      <c r="L210" s="1"/>
      <c r="P210" s="1"/>
    </row>
    <row r="211" customFormat="false" ht="14.5" hidden="false" customHeight="false" outlineLevel="0" collapsed="false">
      <c r="B211" s="1"/>
      <c r="D211" s="1"/>
      <c r="H211" s="1"/>
      <c r="L211" s="1"/>
      <c r="P211" s="1"/>
    </row>
    <row r="212" customFormat="false" ht="14.5" hidden="false" customHeight="false" outlineLevel="0" collapsed="false">
      <c r="B212" s="1"/>
      <c r="D212" s="1"/>
      <c r="H212" s="1"/>
      <c r="L212" s="1"/>
      <c r="P212" s="1"/>
    </row>
    <row r="213" customFormat="false" ht="14.5" hidden="false" customHeight="false" outlineLevel="0" collapsed="false">
      <c r="B213" s="1"/>
      <c r="D213" s="1"/>
      <c r="H213" s="1"/>
      <c r="L213" s="1"/>
      <c r="P213" s="1"/>
    </row>
    <row r="214" customFormat="false" ht="14.5" hidden="false" customHeight="false" outlineLevel="0" collapsed="false">
      <c r="B214" s="1"/>
      <c r="D214" s="1"/>
      <c r="H214" s="1"/>
      <c r="L214" s="1"/>
      <c r="P214" s="1"/>
    </row>
    <row r="215" customFormat="false" ht="14.5" hidden="false" customHeight="false" outlineLevel="0" collapsed="false">
      <c r="B215" s="1"/>
      <c r="D215" s="1"/>
      <c r="H215" s="1"/>
      <c r="L215" s="1"/>
      <c r="P215" s="1"/>
    </row>
    <row r="216" customFormat="false" ht="14.5" hidden="false" customHeight="false" outlineLevel="0" collapsed="false">
      <c r="B216" s="1"/>
      <c r="D216" s="1"/>
      <c r="H216" s="1"/>
      <c r="L216" s="1"/>
      <c r="P216" s="1"/>
    </row>
    <row r="217" customFormat="false" ht="14.5" hidden="false" customHeight="false" outlineLevel="0" collapsed="false">
      <c r="B217" s="1"/>
      <c r="D217" s="1"/>
      <c r="H217" s="1"/>
      <c r="L217" s="1"/>
      <c r="P217" s="1"/>
    </row>
    <row r="218" customFormat="false" ht="14.5" hidden="false" customHeight="false" outlineLevel="0" collapsed="false">
      <c r="B218" s="1"/>
      <c r="D218" s="1"/>
      <c r="H218" s="1"/>
      <c r="L218" s="1"/>
      <c r="P218" s="1"/>
    </row>
    <row r="219" customFormat="false" ht="14.5" hidden="false" customHeight="false" outlineLevel="0" collapsed="false">
      <c r="B219" s="1"/>
      <c r="D219" s="1"/>
      <c r="H219" s="1"/>
      <c r="L219" s="1"/>
      <c r="P219" s="1"/>
    </row>
    <row r="220" customFormat="false" ht="14.5" hidden="false" customHeight="false" outlineLevel="0" collapsed="false">
      <c r="B220" s="1"/>
      <c r="D220" s="1"/>
      <c r="H220" s="1"/>
      <c r="L220" s="1"/>
      <c r="P220" s="1"/>
    </row>
    <row r="221" customFormat="false" ht="14.5" hidden="false" customHeight="false" outlineLevel="0" collapsed="false">
      <c r="B221" s="1"/>
      <c r="D221" s="1"/>
      <c r="H221" s="1"/>
      <c r="L221" s="1"/>
      <c r="P221" s="1"/>
    </row>
    <row r="222" customFormat="false" ht="14.5" hidden="false" customHeight="false" outlineLevel="0" collapsed="false">
      <c r="B222" s="1"/>
      <c r="D222" s="1"/>
      <c r="H222" s="1"/>
      <c r="L222" s="1"/>
      <c r="P222" s="1"/>
    </row>
    <row r="223" customFormat="false" ht="14.5" hidden="false" customHeight="false" outlineLevel="0" collapsed="false">
      <c r="B223" s="1"/>
      <c r="D223" s="1"/>
      <c r="H223" s="1"/>
      <c r="L223" s="1"/>
      <c r="P223" s="1"/>
    </row>
    <row r="224" customFormat="false" ht="14.5" hidden="false" customHeight="false" outlineLevel="0" collapsed="false">
      <c r="B224" s="1"/>
      <c r="D224" s="1"/>
      <c r="H224" s="1"/>
      <c r="L224" s="1"/>
      <c r="P224" s="1"/>
    </row>
    <row r="225" customFormat="false" ht="14.5" hidden="false" customHeight="false" outlineLevel="0" collapsed="false">
      <c r="B225" s="1"/>
      <c r="D225" s="1"/>
      <c r="H225" s="1"/>
      <c r="L225" s="1"/>
      <c r="P225" s="1"/>
    </row>
    <row r="226" customFormat="false" ht="14.5" hidden="false" customHeight="false" outlineLevel="0" collapsed="false">
      <c r="B226" s="1"/>
      <c r="D226" s="1"/>
      <c r="H226" s="1"/>
      <c r="L226" s="1"/>
      <c r="P226" s="1"/>
    </row>
    <row r="227" customFormat="false" ht="14.5" hidden="false" customHeight="false" outlineLevel="0" collapsed="false">
      <c r="B227" s="1"/>
      <c r="D227" s="1"/>
      <c r="H227" s="1"/>
      <c r="L227" s="1"/>
      <c r="P227" s="1"/>
    </row>
    <row r="228" customFormat="false" ht="14.5" hidden="false" customHeight="false" outlineLevel="0" collapsed="false">
      <c r="B228" s="1"/>
      <c r="D228" s="1"/>
      <c r="H228" s="1"/>
      <c r="L228" s="1"/>
      <c r="P228" s="1"/>
    </row>
    <row r="229" customFormat="false" ht="14.5" hidden="false" customHeight="false" outlineLevel="0" collapsed="false">
      <c r="B229" s="1"/>
      <c r="D229" s="1"/>
      <c r="H229" s="1"/>
      <c r="L229" s="1"/>
      <c r="P229" s="1"/>
    </row>
    <row r="230" customFormat="false" ht="14.5" hidden="false" customHeight="false" outlineLevel="0" collapsed="false">
      <c r="B230" s="1"/>
      <c r="D230" s="1"/>
      <c r="H230" s="1"/>
      <c r="L230" s="1"/>
      <c r="P230" s="1"/>
    </row>
    <row r="231" customFormat="false" ht="14.5" hidden="false" customHeight="false" outlineLevel="0" collapsed="false">
      <c r="B231" s="1"/>
      <c r="D231" s="1"/>
      <c r="H231" s="1"/>
      <c r="L231" s="1"/>
      <c r="P231" s="1"/>
    </row>
    <row r="232" customFormat="false" ht="14.5" hidden="false" customHeight="false" outlineLevel="0" collapsed="false">
      <c r="B232" s="1"/>
      <c r="D232" s="1"/>
      <c r="H232" s="1"/>
      <c r="L232" s="1"/>
      <c r="P232" s="1"/>
    </row>
    <row r="233" customFormat="false" ht="14.5" hidden="false" customHeight="false" outlineLevel="0" collapsed="false">
      <c r="B233" s="1"/>
      <c r="D233" s="1"/>
      <c r="H233" s="1"/>
      <c r="L233" s="1"/>
      <c r="P233" s="1"/>
    </row>
    <row r="234" customFormat="false" ht="14.5" hidden="false" customHeight="false" outlineLevel="0" collapsed="false">
      <c r="B234" s="1"/>
      <c r="D234" s="1"/>
      <c r="H234" s="1"/>
      <c r="L234" s="1"/>
      <c r="P234" s="1"/>
    </row>
    <row r="235" customFormat="false" ht="14.5" hidden="false" customHeight="false" outlineLevel="0" collapsed="false">
      <c r="B235" s="1"/>
      <c r="D235" s="1"/>
      <c r="H235" s="1"/>
      <c r="L235" s="1"/>
      <c r="P235" s="1"/>
    </row>
    <row r="236" customFormat="false" ht="14.5" hidden="false" customHeight="false" outlineLevel="0" collapsed="false">
      <c r="B236" s="1"/>
      <c r="D236" s="1"/>
      <c r="H236" s="1"/>
      <c r="L236" s="1"/>
      <c r="P236" s="1"/>
    </row>
    <row r="237" customFormat="false" ht="14.5" hidden="false" customHeight="false" outlineLevel="0" collapsed="false">
      <c r="B237" s="1"/>
      <c r="D237" s="1"/>
      <c r="H237" s="1"/>
      <c r="L237" s="1"/>
      <c r="P237" s="1"/>
    </row>
    <row r="238" customFormat="false" ht="14.5" hidden="false" customHeight="false" outlineLevel="0" collapsed="false">
      <c r="B238" s="1"/>
      <c r="D238" s="1"/>
      <c r="H238" s="1"/>
      <c r="L238" s="1"/>
      <c r="P238" s="1"/>
    </row>
    <row r="239" customFormat="false" ht="14.5" hidden="false" customHeight="false" outlineLevel="0" collapsed="false">
      <c r="B239" s="1"/>
      <c r="D239" s="1"/>
      <c r="H239" s="1"/>
      <c r="L239" s="1"/>
      <c r="P239" s="1"/>
    </row>
    <row r="240" customFormat="false" ht="14.5" hidden="false" customHeight="false" outlineLevel="0" collapsed="false">
      <c r="B240" s="1"/>
      <c r="D240" s="1"/>
      <c r="H240" s="1"/>
      <c r="L240" s="1"/>
      <c r="P240" s="1"/>
    </row>
    <row r="241" customFormat="false" ht="14.5" hidden="false" customHeight="false" outlineLevel="0" collapsed="false">
      <c r="B241" s="1"/>
      <c r="D241" s="1"/>
      <c r="H241" s="1"/>
      <c r="L241" s="1"/>
      <c r="P241" s="1"/>
    </row>
    <row r="242" customFormat="false" ht="14.5" hidden="false" customHeight="false" outlineLevel="0" collapsed="false">
      <c r="B242" s="1"/>
      <c r="D242" s="1"/>
      <c r="H242" s="1"/>
      <c r="L242" s="1"/>
      <c r="P242" s="1"/>
    </row>
    <row r="243" customFormat="false" ht="14.5" hidden="false" customHeight="false" outlineLevel="0" collapsed="false">
      <c r="B243" s="1"/>
      <c r="D243" s="1"/>
      <c r="H243" s="1"/>
      <c r="L243" s="1"/>
      <c r="P243" s="1"/>
    </row>
    <row r="244" customFormat="false" ht="14.5" hidden="false" customHeight="false" outlineLevel="0" collapsed="false">
      <c r="B244" s="1"/>
      <c r="D244" s="1"/>
      <c r="H244" s="1"/>
      <c r="L244" s="1"/>
      <c r="P244" s="1"/>
    </row>
    <row r="245" customFormat="false" ht="14.5" hidden="false" customHeight="false" outlineLevel="0" collapsed="false">
      <c r="B245" s="1"/>
      <c r="D245" s="1"/>
      <c r="H245" s="1"/>
      <c r="L245" s="1"/>
      <c r="P245" s="1"/>
    </row>
    <row r="246" customFormat="false" ht="14.5" hidden="false" customHeight="false" outlineLevel="0" collapsed="false">
      <c r="B246" s="1"/>
      <c r="D246" s="1"/>
      <c r="H246" s="1"/>
      <c r="L246" s="1"/>
      <c r="P246" s="1"/>
    </row>
    <row r="247" customFormat="false" ht="14.5" hidden="false" customHeight="false" outlineLevel="0" collapsed="false">
      <c r="B247" s="1"/>
      <c r="D247" s="1"/>
      <c r="H247" s="1"/>
      <c r="L247" s="1"/>
      <c r="P247" s="1"/>
    </row>
    <row r="248" customFormat="false" ht="14.5" hidden="false" customHeight="false" outlineLevel="0" collapsed="false">
      <c r="B248" s="1"/>
      <c r="D248" s="1"/>
      <c r="H248" s="1"/>
      <c r="L248" s="1"/>
      <c r="P248" s="1"/>
    </row>
    <row r="249" customFormat="false" ht="14.5" hidden="false" customHeight="false" outlineLevel="0" collapsed="false">
      <c r="B249" s="1"/>
      <c r="D249" s="1"/>
      <c r="H249" s="1"/>
      <c r="L249" s="1"/>
      <c r="P249" s="1"/>
    </row>
    <row r="250" customFormat="false" ht="14.5" hidden="false" customHeight="false" outlineLevel="0" collapsed="false">
      <c r="B250" s="1"/>
      <c r="D250" s="1"/>
      <c r="H250" s="1"/>
      <c r="L250" s="1"/>
      <c r="P250" s="1"/>
    </row>
    <row r="251" customFormat="false" ht="14.5" hidden="false" customHeight="false" outlineLevel="0" collapsed="false">
      <c r="B251" s="1"/>
      <c r="D251" s="1"/>
      <c r="H251" s="1"/>
      <c r="L251" s="1"/>
      <c r="P251" s="1"/>
    </row>
    <row r="252" customFormat="false" ht="14.5" hidden="false" customHeight="false" outlineLevel="0" collapsed="false">
      <c r="B252" s="1"/>
      <c r="D252" s="1"/>
      <c r="H252" s="1"/>
      <c r="L252" s="1"/>
      <c r="P252" s="1"/>
    </row>
    <row r="253" customFormat="false" ht="14.5" hidden="false" customHeight="false" outlineLevel="0" collapsed="false">
      <c r="B253" s="1"/>
      <c r="D253" s="1"/>
      <c r="H253" s="1"/>
      <c r="L253" s="1"/>
      <c r="P253" s="1"/>
    </row>
    <row r="254" customFormat="false" ht="14.5" hidden="false" customHeight="false" outlineLevel="0" collapsed="false">
      <c r="B254" s="1"/>
      <c r="D254" s="1"/>
      <c r="H254" s="1"/>
      <c r="L254" s="1"/>
      <c r="P254" s="1"/>
    </row>
    <row r="255" customFormat="false" ht="14.5" hidden="false" customHeight="false" outlineLevel="0" collapsed="false">
      <c r="B255" s="1"/>
      <c r="D255" s="1"/>
      <c r="H255" s="1"/>
      <c r="L255" s="1"/>
      <c r="P255" s="1"/>
    </row>
    <row r="256" customFormat="false" ht="14.5" hidden="false" customHeight="false" outlineLevel="0" collapsed="false">
      <c r="B256" s="1"/>
      <c r="D256" s="1"/>
      <c r="H256" s="1"/>
      <c r="L256" s="1"/>
      <c r="P256" s="1"/>
    </row>
    <row r="257" customFormat="false" ht="14.5" hidden="false" customHeight="false" outlineLevel="0" collapsed="false">
      <c r="B257" s="1"/>
      <c r="D257" s="1"/>
      <c r="H257" s="1"/>
      <c r="L257" s="1"/>
      <c r="P257" s="1"/>
    </row>
    <row r="258" customFormat="false" ht="14.5" hidden="false" customHeight="false" outlineLevel="0" collapsed="false">
      <c r="B258" s="1"/>
      <c r="D258" s="1"/>
      <c r="H258" s="1"/>
      <c r="L258" s="1"/>
      <c r="P258" s="1"/>
    </row>
    <row r="259" customFormat="false" ht="14.5" hidden="false" customHeight="false" outlineLevel="0" collapsed="false">
      <c r="B259" s="1"/>
      <c r="D259" s="1"/>
      <c r="H259" s="1"/>
      <c r="L259" s="1"/>
      <c r="P259" s="1"/>
    </row>
    <row r="260" customFormat="false" ht="14.5" hidden="false" customHeight="false" outlineLevel="0" collapsed="false">
      <c r="B260" s="1"/>
      <c r="D260" s="1"/>
      <c r="H260" s="1"/>
      <c r="L260" s="1"/>
      <c r="P260" s="1"/>
    </row>
    <row r="261" customFormat="false" ht="14.5" hidden="false" customHeight="false" outlineLevel="0" collapsed="false">
      <c r="B261" s="1"/>
      <c r="D261" s="1"/>
      <c r="H261" s="1"/>
      <c r="L261" s="1"/>
      <c r="P261" s="1"/>
    </row>
    <row r="262" customFormat="false" ht="14.5" hidden="false" customHeight="false" outlineLevel="0" collapsed="false">
      <c r="B262" s="1"/>
      <c r="D262" s="1"/>
      <c r="H262" s="1"/>
      <c r="L262" s="1"/>
      <c r="P262" s="1"/>
    </row>
    <row r="263" customFormat="false" ht="14.5" hidden="false" customHeight="false" outlineLevel="0" collapsed="false">
      <c r="B263" s="1"/>
      <c r="D263" s="1"/>
      <c r="H263" s="1"/>
      <c r="L263" s="1"/>
      <c r="P263" s="1"/>
    </row>
    <row r="264" customFormat="false" ht="14.5" hidden="false" customHeight="false" outlineLevel="0" collapsed="false">
      <c r="B264" s="1"/>
      <c r="D264" s="1"/>
      <c r="H264" s="1"/>
      <c r="L264" s="1"/>
      <c r="P264" s="1"/>
    </row>
    <row r="265" customFormat="false" ht="14.5" hidden="false" customHeight="false" outlineLevel="0" collapsed="false">
      <c r="B265" s="1"/>
      <c r="D265" s="1"/>
      <c r="H265" s="1"/>
      <c r="L265" s="1"/>
      <c r="P265" s="1"/>
    </row>
    <row r="266" customFormat="false" ht="14.5" hidden="false" customHeight="false" outlineLevel="0" collapsed="false">
      <c r="B266" s="1"/>
      <c r="D266" s="1"/>
      <c r="H266" s="1"/>
      <c r="L266" s="1"/>
      <c r="P266" s="1"/>
    </row>
    <row r="267" customFormat="false" ht="14.5" hidden="false" customHeight="false" outlineLevel="0" collapsed="false">
      <c r="B267" s="1"/>
      <c r="D267" s="1"/>
      <c r="H267" s="1"/>
      <c r="L267" s="1"/>
      <c r="P267" s="1"/>
    </row>
    <row r="268" customFormat="false" ht="14.5" hidden="false" customHeight="false" outlineLevel="0" collapsed="false">
      <c r="B268" s="1"/>
      <c r="D268" s="1"/>
      <c r="H268" s="1"/>
      <c r="L268" s="1"/>
      <c r="P268" s="1"/>
    </row>
    <row r="269" customFormat="false" ht="14.5" hidden="false" customHeight="false" outlineLevel="0" collapsed="false">
      <c r="B269" s="1"/>
      <c r="D269" s="1"/>
      <c r="H269" s="1"/>
      <c r="L269" s="1"/>
      <c r="P269" s="1"/>
    </row>
    <row r="270" customFormat="false" ht="14.5" hidden="false" customHeight="false" outlineLevel="0" collapsed="false">
      <c r="B270" s="1"/>
      <c r="D270" s="1"/>
      <c r="H270" s="1"/>
      <c r="L270" s="1"/>
      <c r="P270" s="1"/>
    </row>
    <row r="271" customFormat="false" ht="14.5" hidden="false" customHeight="false" outlineLevel="0" collapsed="false">
      <c r="B271" s="1"/>
      <c r="D271" s="1"/>
      <c r="H271" s="1"/>
      <c r="L271" s="1"/>
      <c r="P271" s="1"/>
    </row>
    <row r="272" customFormat="false" ht="14.5" hidden="false" customHeight="false" outlineLevel="0" collapsed="false">
      <c r="B272" s="1"/>
      <c r="D272" s="1"/>
      <c r="H272" s="1"/>
      <c r="L272" s="1"/>
      <c r="P272" s="1"/>
    </row>
    <row r="273" customFormat="false" ht="14.5" hidden="false" customHeight="false" outlineLevel="0" collapsed="false">
      <c r="B273" s="1"/>
      <c r="D273" s="1"/>
      <c r="H273" s="1"/>
      <c r="L273" s="1"/>
      <c r="P273" s="1"/>
    </row>
    <row r="274" customFormat="false" ht="14.5" hidden="false" customHeight="false" outlineLevel="0" collapsed="false">
      <c r="B274" s="1"/>
      <c r="D274" s="1"/>
      <c r="H274" s="1"/>
      <c r="L274" s="1"/>
      <c r="P274" s="1"/>
    </row>
    <row r="275" customFormat="false" ht="14.5" hidden="false" customHeight="false" outlineLevel="0" collapsed="false">
      <c r="B275" s="1"/>
      <c r="D275" s="1"/>
      <c r="H275" s="1"/>
      <c r="L275" s="1"/>
      <c r="P275" s="1"/>
    </row>
    <row r="276" customFormat="false" ht="14.5" hidden="false" customHeight="false" outlineLevel="0" collapsed="false">
      <c r="B276" s="1"/>
      <c r="D276" s="1"/>
      <c r="H276" s="1"/>
      <c r="L276" s="1"/>
      <c r="P276" s="1"/>
    </row>
    <row r="277" customFormat="false" ht="14.5" hidden="false" customHeight="false" outlineLevel="0" collapsed="false">
      <c r="B277" s="1"/>
      <c r="D277" s="1"/>
      <c r="H277" s="1"/>
      <c r="L277" s="1"/>
      <c r="P277" s="1"/>
    </row>
    <row r="278" customFormat="false" ht="14.5" hidden="false" customHeight="false" outlineLevel="0" collapsed="false">
      <c r="B278" s="1"/>
      <c r="D278" s="1"/>
      <c r="H278" s="1"/>
      <c r="L278" s="1"/>
      <c r="P278" s="1"/>
    </row>
    <row r="279" customFormat="false" ht="14.5" hidden="false" customHeight="false" outlineLevel="0" collapsed="false">
      <c r="B279" s="1"/>
      <c r="D279" s="1"/>
      <c r="H279" s="1"/>
      <c r="L279" s="1"/>
      <c r="P279" s="1"/>
    </row>
    <row r="280" customFormat="false" ht="14.5" hidden="false" customHeight="false" outlineLevel="0" collapsed="false">
      <c r="B280" s="1"/>
      <c r="D280" s="1"/>
      <c r="H280" s="1"/>
      <c r="L280" s="1"/>
      <c r="P280" s="1"/>
    </row>
    <row r="281" customFormat="false" ht="14.5" hidden="false" customHeight="false" outlineLevel="0" collapsed="false">
      <c r="B281" s="1"/>
      <c r="D281" s="1"/>
      <c r="H281" s="1"/>
      <c r="L281" s="1"/>
      <c r="P281" s="1"/>
    </row>
    <row r="282" customFormat="false" ht="14.5" hidden="false" customHeight="false" outlineLevel="0" collapsed="false">
      <c r="B282" s="1"/>
      <c r="D282" s="1"/>
      <c r="H282" s="1"/>
      <c r="L282" s="1"/>
      <c r="P282" s="1"/>
    </row>
    <row r="283" customFormat="false" ht="14.5" hidden="false" customHeight="false" outlineLevel="0" collapsed="false">
      <c r="B283" s="1"/>
      <c r="D283" s="1"/>
      <c r="H283" s="1"/>
      <c r="L283" s="1"/>
      <c r="P283" s="1"/>
    </row>
    <row r="284" customFormat="false" ht="14.5" hidden="false" customHeight="false" outlineLevel="0" collapsed="false">
      <c r="B284" s="1"/>
      <c r="D284" s="1"/>
      <c r="H284" s="1"/>
      <c r="L284" s="1"/>
      <c r="P284" s="1"/>
    </row>
    <row r="285" customFormat="false" ht="14.5" hidden="false" customHeight="false" outlineLevel="0" collapsed="false">
      <c r="B285" s="1"/>
      <c r="D285" s="1"/>
      <c r="H285" s="1"/>
      <c r="L285" s="1"/>
      <c r="P285" s="1"/>
    </row>
    <row r="286" customFormat="false" ht="14.5" hidden="false" customHeight="false" outlineLevel="0" collapsed="false">
      <c r="B286" s="1"/>
      <c r="D286" s="1"/>
      <c r="H286" s="1"/>
      <c r="L286" s="1"/>
      <c r="P286" s="1"/>
    </row>
    <row r="287" customFormat="false" ht="14.5" hidden="false" customHeight="false" outlineLevel="0" collapsed="false">
      <c r="B287" s="1"/>
      <c r="D287" s="1"/>
      <c r="H287" s="1"/>
      <c r="L287" s="1"/>
      <c r="P287" s="1"/>
    </row>
    <row r="288" customFormat="false" ht="14.5" hidden="false" customHeight="false" outlineLevel="0" collapsed="false">
      <c r="B288" s="1"/>
      <c r="D288" s="1"/>
      <c r="H288" s="1"/>
      <c r="L288" s="1"/>
      <c r="P288" s="1"/>
    </row>
    <row r="289" customFormat="false" ht="14.5" hidden="false" customHeight="false" outlineLevel="0" collapsed="false">
      <c r="B289" s="1"/>
      <c r="D289" s="1"/>
      <c r="H289" s="1"/>
      <c r="L289" s="1"/>
      <c r="P289" s="1"/>
    </row>
    <row r="290" customFormat="false" ht="14.5" hidden="false" customHeight="false" outlineLevel="0" collapsed="false">
      <c r="B290" s="1"/>
      <c r="D290" s="1"/>
      <c r="H290" s="1"/>
      <c r="L290" s="1"/>
      <c r="P290" s="1"/>
    </row>
    <row r="291" customFormat="false" ht="14.5" hidden="false" customHeight="false" outlineLevel="0" collapsed="false">
      <c r="B291" s="1"/>
      <c r="D291" s="1"/>
      <c r="H291" s="1"/>
      <c r="L291" s="1"/>
      <c r="P291" s="1"/>
    </row>
    <row r="292" customFormat="false" ht="14.5" hidden="false" customHeight="false" outlineLevel="0" collapsed="false">
      <c r="B292" s="1"/>
      <c r="D292" s="1"/>
      <c r="H292" s="1"/>
      <c r="L292" s="1"/>
      <c r="P292" s="1"/>
    </row>
    <row r="293" customFormat="false" ht="14.5" hidden="false" customHeight="false" outlineLevel="0" collapsed="false">
      <c r="B293" s="1"/>
      <c r="D293" s="1"/>
      <c r="H293" s="1"/>
      <c r="L293" s="1"/>
      <c r="P293" s="1"/>
    </row>
    <row r="294" customFormat="false" ht="14.5" hidden="false" customHeight="false" outlineLevel="0" collapsed="false">
      <c r="B294" s="1"/>
      <c r="D294" s="1"/>
      <c r="H294" s="1"/>
      <c r="L294" s="1"/>
      <c r="P294" s="1"/>
    </row>
    <row r="295" customFormat="false" ht="14.5" hidden="false" customHeight="false" outlineLevel="0" collapsed="false">
      <c r="B295" s="1"/>
      <c r="D295" s="1"/>
      <c r="H295" s="1"/>
      <c r="L295" s="1"/>
      <c r="P295" s="1"/>
    </row>
    <row r="296" customFormat="false" ht="14.5" hidden="false" customHeight="false" outlineLevel="0" collapsed="false">
      <c r="B296" s="1"/>
      <c r="D296" s="1"/>
      <c r="H296" s="1"/>
      <c r="L296" s="1"/>
      <c r="P296" s="1"/>
    </row>
    <row r="297" customFormat="false" ht="14.5" hidden="false" customHeight="false" outlineLevel="0" collapsed="false">
      <c r="B297" s="1"/>
      <c r="D297" s="1"/>
      <c r="H297" s="1"/>
      <c r="L297" s="1"/>
      <c r="P297" s="1"/>
    </row>
    <row r="298" customFormat="false" ht="14.5" hidden="false" customHeight="false" outlineLevel="0" collapsed="false">
      <c r="B298" s="1"/>
      <c r="D298" s="1"/>
      <c r="H298" s="1"/>
      <c r="L298" s="1"/>
      <c r="P298" s="1"/>
    </row>
    <row r="299" customFormat="false" ht="14.5" hidden="false" customHeight="false" outlineLevel="0" collapsed="false">
      <c r="B299" s="1"/>
      <c r="D299" s="1"/>
      <c r="H299" s="1"/>
      <c r="L299" s="1"/>
      <c r="P299" s="1"/>
    </row>
    <row r="300" customFormat="false" ht="14.5" hidden="false" customHeight="false" outlineLevel="0" collapsed="false">
      <c r="B300" s="1"/>
      <c r="D300" s="1"/>
      <c r="H300" s="1"/>
      <c r="L300" s="1"/>
      <c r="P300" s="1"/>
    </row>
    <row r="301" customFormat="false" ht="14.5" hidden="false" customHeight="false" outlineLevel="0" collapsed="false">
      <c r="B301" s="1"/>
      <c r="D301" s="1"/>
      <c r="H301" s="1"/>
      <c r="L301" s="1"/>
      <c r="P301" s="1"/>
    </row>
    <row r="302" customFormat="false" ht="14.5" hidden="false" customHeight="false" outlineLevel="0" collapsed="false">
      <c r="B302" s="1"/>
      <c r="D302" s="1"/>
      <c r="H302" s="1"/>
      <c r="L302" s="1"/>
      <c r="P302" s="1"/>
    </row>
    <row r="303" customFormat="false" ht="14.5" hidden="false" customHeight="false" outlineLevel="0" collapsed="false">
      <c r="B303" s="1"/>
      <c r="D303" s="1"/>
      <c r="H303" s="1"/>
      <c r="L303" s="1"/>
      <c r="P303" s="1"/>
    </row>
    <row r="304" customFormat="false" ht="14.5" hidden="false" customHeight="false" outlineLevel="0" collapsed="false">
      <c r="B304" s="1"/>
      <c r="D304" s="1"/>
      <c r="H304" s="1"/>
      <c r="L304" s="1"/>
      <c r="P304" s="1"/>
    </row>
    <row r="305" customFormat="false" ht="14.5" hidden="false" customHeight="false" outlineLevel="0" collapsed="false">
      <c r="B305" s="1"/>
      <c r="D305" s="1"/>
      <c r="H305" s="1"/>
      <c r="L305" s="1"/>
      <c r="P305" s="1"/>
    </row>
    <row r="306" customFormat="false" ht="14.5" hidden="false" customHeight="false" outlineLevel="0" collapsed="false">
      <c r="B306" s="1"/>
      <c r="D306" s="1"/>
      <c r="H306" s="1"/>
      <c r="L306" s="1"/>
      <c r="P306" s="1"/>
    </row>
    <row r="307" customFormat="false" ht="14.5" hidden="false" customHeight="false" outlineLevel="0" collapsed="false">
      <c r="B307" s="1"/>
      <c r="D307" s="1"/>
      <c r="H307" s="1"/>
      <c r="L307" s="1"/>
      <c r="P307" s="1"/>
    </row>
    <row r="308" customFormat="false" ht="14.5" hidden="false" customHeight="false" outlineLevel="0" collapsed="false">
      <c r="B308" s="1"/>
      <c r="D308" s="1"/>
      <c r="H308" s="1"/>
      <c r="L308" s="1"/>
      <c r="P308" s="1"/>
    </row>
    <row r="309" customFormat="false" ht="14.5" hidden="false" customHeight="false" outlineLevel="0" collapsed="false">
      <c r="B309" s="1"/>
      <c r="D309" s="1"/>
      <c r="H309" s="1"/>
      <c r="L309" s="1"/>
      <c r="P309" s="1"/>
    </row>
    <row r="310" customFormat="false" ht="14.5" hidden="false" customHeight="false" outlineLevel="0" collapsed="false">
      <c r="B310" s="1"/>
      <c r="D310" s="1"/>
      <c r="H310" s="1"/>
      <c r="L310" s="1"/>
      <c r="P310" s="1"/>
    </row>
    <row r="311" customFormat="false" ht="14.5" hidden="false" customHeight="false" outlineLevel="0" collapsed="false">
      <c r="B311" s="1"/>
      <c r="D311" s="1"/>
      <c r="H311" s="1"/>
      <c r="L311" s="1"/>
      <c r="P311" s="1"/>
    </row>
    <row r="312" customFormat="false" ht="14.5" hidden="false" customHeight="false" outlineLevel="0" collapsed="false">
      <c r="B312" s="1"/>
      <c r="D312" s="1"/>
      <c r="H312" s="1"/>
      <c r="L312" s="1"/>
      <c r="P312" s="1"/>
    </row>
    <row r="313" customFormat="false" ht="14.5" hidden="false" customHeight="false" outlineLevel="0" collapsed="false">
      <c r="B313" s="1"/>
      <c r="D313" s="1"/>
      <c r="H313" s="1"/>
      <c r="L313" s="1"/>
      <c r="P313" s="1"/>
    </row>
    <row r="314" customFormat="false" ht="14.5" hidden="false" customHeight="false" outlineLevel="0" collapsed="false">
      <c r="B314" s="1"/>
      <c r="D314" s="1"/>
      <c r="H314" s="1"/>
      <c r="L314" s="1"/>
      <c r="P314" s="1"/>
    </row>
    <row r="315" customFormat="false" ht="14.5" hidden="false" customHeight="false" outlineLevel="0" collapsed="false">
      <c r="B315" s="1"/>
      <c r="D315" s="1"/>
      <c r="H315" s="1"/>
      <c r="L315" s="1"/>
      <c r="P315" s="1"/>
    </row>
    <row r="316" customFormat="false" ht="14.5" hidden="false" customHeight="false" outlineLevel="0" collapsed="false">
      <c r="B316" s="1"/>
      <c r="D316" s="1"/>
      <c r="H316" s="1"/>
      <c r="L316" s="1"/>
      <c r="P316" s="1"/>
    </row>
    <row r="317" customFormat="false" ht="14.5" hidden="false" customHeight="false" outlineLevel="0" collapsed="false">
      <c r="B317" s="1"/>
      <c r="D317" s="1"/>
      <c r="H317" s="1"/>
      <c r="L317" s="1"/>
      <c r="P317" s="1"/>
    </row>
    <row r="318" customFormat="false" ht="14.5" hidden="false" customHeight="false" outlineLevel="0" collapsed="false">
      <c r="B318" s="1"/>
      <c r="D318" s="1"/>
      <c r="H318" s="1"/>
      <c r="L318" s="1"/>
      <c r="P318" s="1"/>
    </row>
    <row r="319" customFormat="false" ht="14.5" hidden="false" customHeight="false" outlineLevel="0" collapsed="false">
      <c r="B319" s="1"/>
      <c r="D319" s="1"/>
      <c r="H319" s="1"/>
      <c r="L319" s="1"/>
      <c r="P319" s="1"/>
    </row>
    <row r="320" customFormat="false" ht="14.5" hidden="false" customHeight="false" outlineLevel="0" collapsed="false">
      <c r="B320" s="1"/>
      <c r="D320" s="1"/>
      <c r="H320" s="1"/>
      <c r="L320" s="1"/>
      <c r="P320" s="1"/>
    </row>
    <row r="321" customFormat="false" ht="14.5" hidden="false" customHeight="false" outlineLevel="0" collapsed="false">
      <c r="B321" s="1"/>
      <c r="D321" s="1"/>
      <c r="H321" s="1"/>
      <c r="L321" s="1"/>
      <c r="P321" s="1"/>
    </row>
    <row r="322" customFormat="false" ht="14.5" hidden="false" customHeight="false" outlineLevel="0" collapsed="false">
      <c r="B322" s="1"/>
      <c r="D322" s="1"/>
      <c r="H322" s="1"/>
      <c r="L322" s="1"/>
      <c r="P322" s="1"/>
    </row>
    <row r="323" customFormat="false" ht="14.5" hidden="false" customHeight="false" outlineLevel="0" collapsed="false">
      <c r="B323" s="1"/>
      <c r="D323" s="1"/>
      <c r="H323" s="1"/>
      <c r="L323" s="1"/>
      <c r="P323" s="1"/>
    </row>
    <row r="324" customFormat="false" ht="14.5" hidden="false" customHeight="false" outlineLevel="0" collapsed="false">
      <c r="B324" s="1"/>
      <c r="D324" s="1"/>
      <c r="H324" s="1"/>
      <c r="L324" s="1"/>
      <c r="P324" s="1"/>
    </row>
    <row r="325" customFormat="false" ht="14.5" hidden="false" customHeight="false" outlineLevel="0" collapsed="false">
      <c r="B325" s="1"/>
      <c r="D325" s="1"/>
      <c r="H325" s="1"/>
      <c r="L325" s="1"/>
      <c r="P325" s="1"/>
    </row>
    <row r="326" customFormat="false" ht="14.5" hidden="false" customHeight="false" outlineLevel="0" collapsed="false">
      <c r="B326" s="1"/>
      <c r="D326" s="1"/>
      <c r="H326" s="1"/>
      <c r="L326" s="1"/>
      <c r="P326" s="1"/>
    </row>
    <row r="327" customFormat="false" ht="14.5" hidden="false" customHeight="false" outlineLevel="0" collapsed="false">
      <c r="B327" s="1"/>
      <c r="D327" s="1"/>
      <c r="H327" s="1"/>
      <c r="L327" s="1"/>
      <c r="P327" s="1"/>
    </row>
    <row r="328" customFormat="false" ht="14.5" hidden="false" customHeight="false" outlineLevel="0" collapsed="false">
      <c r="B328" s="1"/>
      <c r="D328" s="1"/>
      <c r="H328" s="1"/>
      <c r="L328" s="1"/>
      <c r="P328" s="1"/>
    </row>
    <row r="329" customFormat="false" ht="14.5" hidden="false" customHeight="false" outlineLevel="0" collapsed="false">
      <c r="B329" s="1"/>
      <c r="D329" s="1"/>
      <c r="H329" s="1"/>
      <c r="L329" s="1"/>
      <c r="P329" s="1"/>
    </row>
    <row r="330" customFormat="false" ht="14.5" hidden="false" customHeight="false" outlineLevel="0" collapsed="false">
      <c r="B330" s="1"/>
      <c r="D330" s="1"/>
      <c r="H330" s="1"/>
      <c r="L330" s="1"/>
      <c r="P330" s="1"/>
    </row>
    <row r="331" customFormat="false" ht="14.5" hidden="false" customHeight="false" outlineLevel="0" collapsed="false">
      <c r="B331" s="1"/>
      <c r="D331" s="1"/>
      <c r="H331" s="1"/>
      <c r="L331" s="1"/>
      <c r="P331" s="1"/>
    </row>
    <row r="332" customFormat="false" ht="14.5" hidden="false" customHeight="false" outlineLevel="0" collapsed="false">
      <c r="B332" s="1"/>
      <c r="D332" s="1"/>
      <c r="H332" s="1"/>
      <c r="L332" s="1"/>
      <c r="P332" s="1"/>
    </row>
    <row r="333" customFormat="false" ht="14.5" hidden="false" customHeight="false" outlineLevel="0" collapsed="false">
      <c r="B333" s="1"/>
      <c r="D333" s="1"/>
      <c r="H333" s="1"/>
      <c r="L333" s="1"/>
      <c r="P333" s="1"/>
    </row>
    <row r="334" customFormat="false" ht="14.5" hidden="false" customHeight="false" outlineLevel="0" collapsed="false">
      <c r="B334" s="1"/>
      <c r="D334" s="1"/>
      <c r="H334" s="1"/>
      <c r="L334" s="1"/>
      <c r="P334" s="1"/>
    </row>
    <row r="335" customFormat="false" ht="14.5" hidden="false" customHeight="false" outlineLevel="0" collapsed="false">
      <c r="B335" s="1"/>
      <c r="D335" s="1"/>
      <c r="H335" s="1"/>
      <c r="L335" s="1"/>
      <c r="P335" s="1"/>
    </row>
    <row r="336" customFormat="false" ht="14.5" hidden="false" customHeight="false" outlineLevel="0" collapsed="false">
      <c r="B336" s="1"/>
      <c r="D336" s="1"/>
      <c r="H336" s="1"/>
      <c r="L336" s="1"/>
      <c r="P336" s="1"/>
    </row>
    <row r="337" customFormat="false" ht="14.5" hidden="false" customHeight="false" outlineLevel="0" collapsed="false">
      <c r="B337" s="1"/>
      <c r="D337" s="1"/>
      <c r="H337" s="1"/>
      <c r="L337" s="1"/>
      <c r="P337" s="1"/>
    </row>
    <row r="338" customFormat="false" ht="14.5" hidden="false" customHeight="false" outlineLevel="0" collapsed="false">
      <c r="B338" s="1"/>
      <c r="D338" s="1"/>
      <c r="H338" s="1"/>
      <c r="L338" s="1"/>
      <c r="P338" s="1"/>
    </row>
    <row r="339" customFormat="false" ht="14.5" hidden="false" customHeight="false" outlineLevel="0" collapsed="false">
      <c r="B339" s="1"/>
      <c r="D339" s="1"/>
      <c r="H339" s="1"/>
      <c r="L339" s="1"/>
      <c r="P339" s="1"/>
    </row>
    <row r="340" customFormat="false" ht="14.5" hidden="false" customHeight="false" outlineLevel="0" collapsed="false">
      <c r="B340" s="1"/>
      <c r="D340" s="1"/>
      <c r="H340" s="1"/>
      <c r="L340" s="1"/>
      <c r="P340" s="1"/>
    </row>
    <row r="341" customFormat="false" ht="14.5" hidden="false" customHeight="false" outlineLevel="0" collapsed="false">
      <c r="B341" s="1"/>
      <c r="D341" s="1"/>
      <c r="H341" s="1"/>
      <c r="L341" s="1"/>
      <c r="P341" s="1"/>
    </row>
    <row r="342" customFormat="false" ht="14.5" hidden="false" customHeight="false" outlineLevel="0" collapsed="false">
      <c r="B342" s="1"/>
      <c r="D342" s="1"/>
      <c r="H342" s="1"/>
      <c r="L342" s="1"/>
      <c r="P342" s="1"/>
    </row>
    <row r="343" customFormat="false" ht="14.5" hidden="false" customHeight="false" outlineLevel="0" collapsed="false">
      <c r="B343" s="1"/>
      <c r="D343" s="1"/>
      <c r="H343" s="1"/>
      <c r="L343" s="1"/>
      <c r="P343" s="1"/>
    </row>
    <row r="344" customFormat="false" ht="14.5" hidden="false" customHeight="false" outlineLevel="0" collapsed="false">
      <c r="B344" s="1"/>
      <c r="D344" s="1"/>
      <c r="H344" s="1"/>
      <c r="L344" s="1"/>
      <c r="P344" s="1"/>
    </row>
    <row r="345" customFormat="false" ht="14.5" hidden="false" customHeight="false" outlineLevel="0" collapsed="false">
      <c r="B345" s="1"/>
      <c r="D345" s="1"/>
      <c r="H345" s="1"/>
      <c r="L345" s="1"/>
      <c r="P345" s="1"/>
    </row>
    <row r="346" customFormat="false" ht="14.5" hidden="false" customHeight="false" outlineLevel="0" collapsed="false">
      <c r="B346" s="1"/>
      <c r="D346" s="1"/>
      <c r="H346" s="1"/>
      <c r="L346" s="1"/>
      <c r="P346" s="1"/>
    </row>
    <row r="347" customFormat="false" ht="14.5" hidden="false" customHeight="false" outlineLevel="0" collapsed="false">
      <c r="B347" s="1"/>
      <c r="D347" s="1"/>
      <c r="H347" s="1"/>
      <c r="L347" s="1"/>
      <c r="P347" s="1"/>
    </row>
    <row r="348" customFormat="false" ht="14.5" hidden="false" customHeight="false" outlineLevel="0" collapsed="false">
      <c r="B348" s="1"/>
      <c r="D348" s="1"/>
      <c r="H348" s="1"/>
      <c r="L348" s="1"/>
      <c r="P348" s="1"/>
    </row>
    <row r="349" customFormat="false" ht="14.5" hidden="false" customHeight="false" outlineLevel="0" collapsed="false">
      <c r="B349" s="1"/>
      <c r="D349" s="1"/>
      <c r="H349" s="1"/>
      <c r="L349" s="1"/>
      <c r="P349" s="1"/>
    </row>
    <row r="350" customFormat="false" ht="14.5" hidden="false" customHeight="false" outlineLevel="0" collapsed="false">
      <c r="B350" s="1"/>
      <c r="D350" s="1"/>
      <c r="H350" s="1"/>
      <c r="L350" s="1"/>
      <c r="P350" s="1"/>
    </row>
    <row r="351" customFormat="false" ht="14.5" hidden="false" customHeight="false" outlineLevel="0" collapsed="false">
      <c r="B351" s="1"/>
      <c r="D351" s="1"/>
      <c r="H351" s="1"/>
      <c r="L351" s="1"/>
      <c r="P351" s="1"/>
    </row>
    <row r="352" customFormat="false" ht="14.5" hidden="false" customHeight="false" outlineLevel="0" collapsed="false">
      <c r="B352" s="1"/>
      <c r="D352" s="1"/>
      <c r="H352" s="1"/>
      <c r="L352" s="1"/>
      <c r="P352" s="1"/>
    </row>
    <row r="353" customFormat="false" ht="14.5" hidden="false" customHeight="false" outlineLevel="0" collapsed="false">
      <c r="B353" s="1"/>
      <c r="D353" s="1"/>
      <c r="H353" s="1"/>
      <c r="L353" s="1"/>
      <c r="P353" s="1"/>
    </row>
    <row r="354" customFormat="false" ht="14.5" hidden="false" customHeight="false" outlineLevel="0" collapsed="false">
      <c r="B354" s="1"/>
      <c r="D354" s="1"/>
      <c r="H354" s="1"/>
      <c r="L354" s="1"/>
      <c r="P354" s="1"/>
    </row>
    <row r="355" customFormat="false" ht="14.5" hidden="false" customHeight="false" outlineLevel="0" collapsed="false">
      <c r="B355" s="1"/>
      <c r="D355" s="1"/>
      <c r="H355" s="1"/>
      <c r="L355" s="1"/>
      <c r="P355" s="1"/>
    </row>
    <row r="356" customFormat="false" ht="14.5" hidden="false" customHeight="false" outlineLevel="0" collapsed="false">
      <c r="B356" s="1"/>
      <c r="D356" s="1"/>
      <c r="H356" s="1"/>
      <c r="L356" s="1"/>
      <c r="P356" s="1"/>
    </row>
    <row r="357" customFormat="false" ht="14.5" hidden="false" customHeight="false" outlineLevel="0" collapsed="false">
      <c r="B357" s="1"/>
      <c r="D357" s="1"/>
      <c r="H357" s="1"/>
      <c r="L357" s="1"/>
      <c r="P357" s="1"/>
    </row>
    <row r="358" customFormat="false" ht="14.5" hidden="false" customHeight="false" outlineLevel="0" collapsed="false">
      <c r="B358" s="1"/>
      <c r="D358" s="1"/>
      <c r="H358" s="1"/>
      <c r="L358" s="1"/>
      <c r="P358" s="1"/>
    </row>
    <row r="359" customFormat="false" ht="14.5" hidden="false" customHeight="false" outlineLevel="0" collapsed="false">
      <c r="B359" s="1"/>
      <c r="D359" s="1"/>
      <c r="H359" s="1"/>
      <c r="L359" s="1"/>
      <c r="P359" s="1"/>
    </row>
    <row r="360" customFormat="false" ht="14.5" hidden="false" customHeight="false" outlineLevel="0" collapsed="false">
      <c r="B360" s="1"/>
      <c r="D360" s="1"/>
      <c r="H360" s="1"/>
      <c r="L360" s="1"/>
      <c r="P360" s="1"/>
    </row>
    <row r="361" customFormat="false" ht="14.5" hidden="false" customHeight="false" outlineLevel="0" collapsed="false">
      <c r="B361" s="1"/>
      <c r="D361" s="1"/>
      <c r="H361" s="1"/>
      <c r="L361" s="1"/>
      <c r="P361" s="1"/>
    </row>
    <row r="362" customFormat="false" ht="14.5" hidden="false" customHeight="false" outlineLevel="0" collapsed="false">
      <c r="B362" s="1"/>
      <c r="D362" s="1"/>
      <c r="H362" s="1"/>
      <c r="L362" s="1"/>
      <c r="P362" s="1"/>
    </row>
    <row r="363" customFormat="false" ht="14.5" hidden="false" customHeight="false" outlineLevel="0" collapsed="false">
      <c r="B363" s="1"/>
      <c r="D363" s="1"/>
      <c r="H363" s="1"/>
      <c r="L363" s="1"/>
      <c r="P363" s="1"/>
    </row>
    <row r="364" customFormat="false" ht="14.5" hidden="false" customHeight="false" outlineLevel="0" collapsed="false">
      <c r="B364" s="1"/>
      <c r="D364" s="1"/>
      <c r="H364" s="1"/>
      <c r="L364" s="1"/>
      <c r="P364" s="1"/>
    </row>
    <row r="365" customFormat="false" ht="14.5" hidden="false" customHeight="false" outlineLevel="0" collapsed="false">
      <c r="B365" s="1"/>
      <c r="D365" s="1"/>
      <c r="H365" s="1"/>
      <c r="L365" s="1"/>
      <c r="P365" s="1"/>
    </row>
    <row r="366" customFormat="false" ht="14.5" hidden="false" customHeight="false" outlineLevel="0" collapsed="false">
      <c r="B366" s="1"/>
      <c r="D366" s="1"/>
      <c r="H366" s="1"/>
      <c r="L366" s="1"/>
      <c r="P366" s="1"/>
    </row>
    <row r="367" customFormat="false" ht="14.5" hidden="false" customHeight="false" outlineLevel="0" collapsed="false">
      <c r="B367" s="1"/>
      <c r="D367" s="1"/>
      <c r="H367" s="1"/>
      <c r="L367" s="1"/>
      <c r="P367" s="1"/>
    </row>
    <row r="368" customFormat="false" ht="14.5" hidden="false" customHeight="false" outlineLevel="0" collapsed="false">
      <c r="B368" s="1"/>
      <c r="D368" s="1"/>
      <c r="H368" s="1"/>
      <c r="L368" s="1"/>
      <c r="P368" s="1"/>
    </row>
    <row r="369" customFormat="false" ht="14.5" hidden="false" customHeight="false" outlineLevel="0" collapsed="false">
      <c r="B369" s="1"/>
      <c r="D369" s="1"/>
      <c r="H369" s="1"/>
      <c r="L369" s="1"/>
      <c r="P369" s="1"/>
    </row>
    <row r="370" customFormat="false" ht="14.5" hidden="false" customHeight="false" outlineLevel="0" collapsed="false">
      <c r="B370" s="1"/>
      <c r="D370" s="1"/>
      <c r="H370" s="1"/>
      <c r="L370" s="1"/>
      <c r="P370" s="1"/>
    </row>
    <row r="371" customFormat="false" ht="14.5" hidden="false" customHeight="false" outlineLevel="0" collapsed="false">
      <c r="B371" s="1"/>
      <c r="D371" s="1"/>
      <c r="H371" s="1"/>
      <c r="L371" s="1"/>
      <c r="P371" s="1"/>
    </row>
    <row r="372" customFormat="false" ht="14.5" hidden="false" customHeight="false" outlineLevel="0" collapsed="false">
      <c r="B372" s="1"/>
      <c r="D372" s="1"/>
      <c r="H372" s="1"/>
      <c r="L372" s="1"/>
      <c r="P372" s="1"/>
    </row>
    <row r="373" customFormat="false" ht="14.5" hidden="false" customHeight="false" outlineLevel="0" collapsed="false">
      <c r="B373" s="1"/>
      <c r="D373" s="1"/>
      <c r="H373" s="1"/>
      <c r="L373" s="1"/>
      <c r="P373" s="1"/>
    </row>
    <row r="374" customFormat="false" ht="14.5" hidden="false" customHeight="false" outlineLevel="0" collapsed="false">
      <c r="B374" s="1"/>
      <c r="D374" s="1"/>
      <c r="H374" s="1"/>
      <c r="L374" s="1"/>
      <c r="P374" s="1"/>
    </row>
    <row r="375" customFormat="false" ht="14.5" hidden="false" customHeight="false" outlineLevel="0" collapsed="false">
      <c r="B375" s="1"/>
      <c r="D375" s="1"/>
      <c r="H375" s="1"/>
      <c r="L375" s="1"/>
      <c r="P375" s="1"/>
    </row>
    <row r="376" customFormat="false" ht="14.5" hidden="false" customHeight="false" outlineLevel="0" collapsed="false">
      <c r="B376" s="1"/>
      <c r="D376" s="1"/>
      <c r="H376" s="1"/>
      <c r="L376" s="1"/>
      <c r="P376" s="1"/>
    </row>
    <row r="377" customFormat="false" ht="14.5" hidden="false" customHeight="false" outlineLevel="0" collapsed="false">
      <c r="B377" s="1"/>
      <c r="D377" s="1"/>
      <c r="H377" s="1"/>
      <c r="L377" s="1"/>
      <c r="P377" s="1"/>
    </row>
    <row r="378" customFormat="false" ht="14.5" hidden="false" customHeight="false" outlineLevel="0" collapsed="false">
      <c r="B378" s="1"/>
      <c r="D378" s="1"/>
      <c r="H378" s="1"/>
      <c r="L378" s="1"/>
      <c r="P378" s="1"/>
    </row>
    <row r="379" customFormat="false" ht="14.5" hidden="false" customHeight="false" outlineLevel="0" collapsed="false">
      <c r="B379" s="1"/>
      <c r="D379" s="1"/>
      <c r="H379" s="1"/>
      <c r="L379" s="1"/>
      <c r="P379" s="1"/>
    </row>
    <row r="380" customFormat="false" ht="14.5" hidden="false" customHeight="false" outlineLevel="0" collapsed="false">
      <c r="B380" s="1"/>
      <c r="D380" s="1"/>
      <c r="H380" s="1"/>
      <c r="L380" s="1"/>
      <c r="P380" s="1"/>
    </row>
    <row r="381" customFormat="false" ht="14.5" hidden="false" customHeight="false" outlineLevel="0" collapsed="false">
      <c r="B381" s="1"/>
      <c r="D381" s="1"/>
      <c r="H381" s="1"/>
      <c r="L381" s="1"/>
      <c r="P381" s="1"/>
    </row>
    <row r="382" customFormat="false" ht="14.5" hidden="false" customHeight="false" outlineLevel="0" collapsed="false">
      <c r="B382" s="1"/>
      <c r="D382" s="1"/>
      <c r="H382" s="1"/>
      <c r="L382" s="1"/>
      <c r="P382" s="1"/>
    </row>
    <row r="383" customFormat="false" ht="14.5" hidden="false" customHeight="false" outlineLevel="0" collapsed="false">
      <c r="B383" s="1"/>
      <c r="D383" s="1"/>
      <c r="H383" s="1"/>
      <c r="L383" s="1"/>
      <c r="P383" s="1"/>
    </row>
    <row r="384" customFormat="false" ht="14.5" hidden="false" customHeight="false" outlineLevel="0" collapsed="false">
      <c r="B384" s="1"/>
      <c r="D384" s="1"/>
      <c r="H384" s="1"/>
      <c r="L384" s="1"/>
      <c r="P384" s="1"/>
    </row>
    <row r="385" customFormat="false" ht="14.5" hidden="false" customHeight="false" outlineLevel="0" collapsed="false">
      <c r="B385" s="1"/>
      <c r="D385" s="1"/>
      <c r="H385" s="1"/>
      <c r="L385" s="1"/>
      <c r="P385" s="1"/>
    </row>
    <row r="386" customFormat="false" ht="14.5" hidden="false" customHeight="false" outlineLevel="0" collapsed="false">
      <c r="B386" s="1"/>
      <c r="D386" s="1"/>
      <c r="H386" s="1"/>
      <c r="L386" s="1"/>
      <c r="P386" s="1"/>
    </row>
    <row r="387" customFormat="false" ht="14.5" hidden="false" customHeight="false" outlineLevel="0" collapsed="false">
      <c r="B387" s="1"/>
      <c r="D387" s="1"/>
      <c r="H387" s="1"/>
      <c r="L387" s="1"/>
      <c r="P387" s="1"/>
    </row>
    <row r="388" customFormat="false" ht="14.5" hidden="false" customHeight="false" outlineLevel="0" collapsed="false">
      <c r="B388" s="1"/>
      <c r="D388" s="1"/>
      <c r="H388" s="1"/>
      <c r="L388" s="1"/>
      <c r="P388" s="1"/>
    </row>
    <row r="389" customFormat="false" ht="14.5" hidden="false" customHeight="false" outlineLevel="0" collapsed="false">
      <c r="B389" s="1"/>
      <c r="D389" s="1"/>
      <c r="H389" s="1"/>
      <c r="L389" s="1"/>
      <c r="P389" s="1"/>
    </row>
    <row r="390" customFormat="false" ht="14.5" hidden="false" customHeight="false" outlineLevel="0" collapsed="false">
      <c r="B390" s="1"/>
      <c r="D390" s="1"/>
      <c r="H390" s="1"/>
      <c r="L390" s="1"/>
      <c r="P390" s="1"/>
    </row>
    <row r="391" customFormat="false" ht="14.5" hidden="false" customHeight="false" outlineLevel="0" collapsed="false">
      <c r="B391" s="1"/>
      <c r="D391" s="1"/>
      <c r="H391" s="1"/>
      <c r="L391" s="1"/>
      <c r="P391" s="1"/>
    </row>
    <row r="392" customFormat="false" ht="14.5" hidden="false" customHeight="false" outlineLevel="0" collapsed="false">
      <c r="B392" s="1"/>
      <c r="D392" s="1"/>
      <c r="H392" s="1"/>
      <c r="L392" s="1"/>
      <c r="P392" s="1"/>
    </row>
    <row r="393" customFormat="false" ht="14.5" hidden="false" customHeight="false" outlineLevel="0" collapsed="false">
      <c r="B393" s="1"/>
      <c r="D393" s="1"/>
      <c r="H393" s="1"/>
      <c r="L393" s="1"/>
      <c r="P393" s="1"/>
    </row>
    <row r="394" customFormat="false" ht="14.5" hidden="false" customHeight="false" outlineLevel="0" collapsed="false">
      <c r="B394" s="1"/>
      <c r="D394" s="1"/>
      <c r="H394" s="1"/>
      <c r="L394" s="1"/>
      <c r="P394" s="1"/>
    </row>
    <row r="395" customFormat="false" ht="14.5" hidden="false" customHeight="false" outlineLevel="0" collapsed="false">
      <c r="B395" s="1"/>
      <c r="D395" s="1"/>
      <c r="H395" s="1"/>
      <c r="L395" s="1"/>
      <c r="P395" s="1"/>
    </row>
    <row r="396" customFormat="false" ht="14.5" hidden="false" customHeight="false" outlineLevel="0" collapsed="false">
      <c r="B396" s="1"/>
      <c r="D396" s="1"/>
      <c r="H396" s="1"/>
      <c r="L396" s="1"/>
      <c r="P396" s="1"/>
    </row>
    <row r="397" customFormat="false" ht="14.5" hidden="false" customHeight="false" outlineLevel="0" collapsed="false">
      <c r="B397" s="1"/>
      <c r="D397" s="1"/>
      <c r="H397" s="1"/>
      <c r="L397" s="1"/>
      <c r="P397" s="1"/>
    </row>
    <row r="398" customFormat="false" ht="14.5" hidden="false" customHeight="false" outlineLevel="0" collapsed="false">
      <c r="B398" s="1"/>
      <c r="D398" s="1"/>
      <c r="H398" s="1"/>
      <c r="L398" s="1"/>
      <c r="P398" s="1"/>
    </row>
    <row r="399" customFormat="false" ht="14.5" hidden="false" customHeight="false" outlineLevel="0" collapsed="false">
      <c r="B399" s="1"/>
      <c r="D399" s="1"/>
      <c r="H399" s="1"/>
      <c r="L399" s="1"/>
      <c r="P399" s="1"/>
    </row>
    <row r="400" customFormat="false" ht="14.5" hidden="false" customHeight="false" outlineLevel="0" collapsed="false">
      <c r="B400" s="1"/>
      <c r="D400" s="1"/>
      <c r="H400" s="1"/>
      <c r="L400" s="1"/>
      <c r="P400" s="1"/>
    </row>
    <row r="401" customFormat="false" ht="14.5" hidden="false" customHeight="false" outlineLevel="0" collapsed="false">
      <c r="B401" s="1"/>
      <c r="D401" s="1"/>
      <c r="H401" s="1"/>
      <c r="L401" s="1"/>
      <c r="P401" s="1"/>
    </row>
    <row r="402" customFormat="false" ht="14.5" hidden="false" customHeight="false" outlineLevel="0" collapsed="false">
      <c r="B402" s="1"/>
      <c r="D402" s="1"/>
      <c r="H402" s="1"/>
      <c r="L402" s="1"/>
      <c r="P402" s="1"/>
    </row>
    <row r="403" customFormat="false" ht="14.5" hidden="false" customHeight="false" outlineLevel="0" collapsed="false">
      <c r="B403" s="1"/>
      <c r="D403" s="1"/>
      <c r="H403" s="1"/>
      <c r="L403" s="1"/>
      <c r="P403" s="1"/>
    </row>
    <row r="404" customFormat="false" ht="14.5" hidden="false" customHeight="false" outlineLevel="0" collapsed="false">
      <c r="B404" s="1"/>
      <c r="D404" s="1"/>
      <c r="H404" s="1"/>
      <c r="L404" s="1"/>
      <c r="P404" s="1"/>
    </row>
    <row r="405" customFormat="false" ht="14.5" hidden="false" customHeight="false" outlineLevel="0" collapsed="false">
      <c r="B405" s="1"/>
      <c r="D405" s="1"/>
      <c r="H405" s="1"/>
      <c r="L405" s="1"/>
      <c r="P405" s="1"/>
    </row>
    <row r="406" customFormat="false" ht="14.5" hidden="false" customHeight="false" outlineLevel="0" collapsed="false">
      <c r="B406" s="1"/>
      <c r="D406" s="1"/>
      <c r="H406" s="1"/>
      <c r="L406" s="1"/>
      <c r="P406" s="1"/>
    </row>
    <row r="407" customFormat="false" ht="14.5" hidden="false" customHeight="false" outlineLevel="0" collapsed="false">
      <c r="B407" s="1"/>
      <c r="D407" s="1"/>
      <c r="H407" s="1"/>
      <c r="L407" s="1"/>
      <c r="P407" s="1"/>
    </row>
    <row r="408" customFormat="false" ht="14.5" hidden="false" customHeight="false" outlineLevel="0" collapsed="false">
      <c r="B408" s="1"/>
      <c r="D408" s="1"/>
      <c r="H408" s="1"/>
      <c r="L408" s="1"/>
      <c r="P408" s="1"/>
    </row>
    <row r="409" customFormat="false" ht="14.5" hidden="false" customHeight="false" outlineLevel="0" collapsed="false">
      <c r="B409" s="1"/>
      <c r="D409" s="1"/>
      <c r="H409" s="1"/>
      <c r="L409" s="1"/>
      <c r="P409" s="1"/>
    </row>
    <row r="410" customFormat="false" ht="14.5" hidden="false" customHeight="false" outlineLevel="0" collapsed="false">
      <c r="B410" s="1"/>
      <c r="D410" s="1"/>
      <c r="H410" s="1"/>
      <c r="L410" s="1"/>
      <c r="P410" s="1"/>
    </row>
    <row r="411" customFormat="false" ht="14.5" hidden="false" customHeight="false" outlineLevel="0" collapsed="false">
      <c r="B411" s="1"/>
      <c r="D411" s="1"/>
      <c r="H411" s="1"/>
      <c r="L411" s="1"/>
      <c r="P411" s="1"/>
    </row>
    <row r="412" customFormat="false" ht="14.5" hidden="false" customHeight="false" outlineLevel="0" collapsed="false">
      <c r="B412" s="1"/>
      <c r="D412" s="1"/>
      <c r="H412" s="1"/>
      <c r="L412" s="1"/>
      <c r="P412" s="1"/>
    </row>
    <row r="413" customFormat="false" ht="14.5" hidden="false" customHeight="false" outlineLevel="0" collapsed="false">
      <c r="B413" s="1"/>
      <c r="D413" s="1"/>
      <c r="H413" s="1"/>
      <c r="L413" s="1"/>
      <c r="P413" s="1"/>
    </row>
    <row r="414" customFormat="false" ht="14.5" hidden="false" customHeight="false" outlineLevel="0" collapsed="false">
      <c r="B414" s="1"/>
      <c r="D414" s="1"/>
      <c r="H414" s="1"/>
      <c r="L414" s="1"/>
      <c r="P414" s="1"/>
    </row>
    <row r="415" customFormat="false" ht="14.5" hidden="false" customHeight="false" outlineLevel="0" collapsed="false">
      <c r="B415" s="1"/>
      <c r="D415" s="1"/>
      <c r="H415" s="1"/>
      <c r="L415" s="1"/>
      <c r="P415" s="1"/>
    </row>
    <row r="416" customFormat="false" ht="14.5" hidden="false" customHeight="false" outlineLevel="0" collapsed="false">
      <c r="B416" s="1"/>
      <c r="D416" s="1"/>
      <c r="H416" s="1"/>
      <c r="L416" s="1"/>
      <c r="P416" s="1"/>
    </row>
    <row r="417" customFormat="false" ht="14.5" hidden="false" customHeight="false" outlineLevel="0" collapsed="false">
      <c r="B417" s="1"/>
      <c r="D417" s="1"/>
      <c r="H417" s="1"/>
      <c r="L417" s="1"/>
      <c r="P417" s="1"/>
    </row>
    <row r="418" customFormat="false" ht="14.5" hidden="false" customHeight="false" outlineLevel="0" collapsed="false">
      <c r="B418" s="1"/>
      <c r="D418" s="1"/>
      <c r="H418" s="1"/>
      <c r="L418" s="1"/>
      <c r="P418" s="1"/>
    </row>
    <row r="419" customFormat="false" ht="14.5" hidden="false" customHeight="false" outlineLevel="0" collapsed="false">
      <c r="B419" s="1"/>
      <c r="D419" s="1"/>
      <c r="H419" s="1"/>
      <c r="L419" s="1"/>
      <c r="P419" s="1"/>
    </row>
    <row r="420" customFormat="false" ht="14.5" hidden="false" customHeight="false" outlineLevel="0" collapsed="false">
      <c r="B420" s="1"/>
      <c r="D420" s="1"/>
      <c r="H420" s="1"/>
      <c r="L420" s="1"/>
      <c r="P420" s="1"/>
    </row>
    <row r="421" customFormat="false" ht="14.5" hidden="false" customHeight="false" outlineLevel="0" collapsed="false">
      <c r="B421" s="1"/>
      <c r="D421" s="1"/>
      <c r="H421" s="1"/>
      <c r="L421" s="1"/>
      <c r="P421" s="1"/>
    </row>
    <row r="422" customFormat="false" ht="14.5" hidden="false" customHeight="false" outlineLevel="0" collapsed="false">
      <c r="B422" s="1"/>
      <c r="D422" s="1"/>
      <c r="H422" s="1"/>
      <c r="L422" s="1"/>
      <c r="P422" s="1"/>
    </row>
    <row r="423" customFormat="false" ht="14.5" hidden="false" customHeight="false" outlineLevel="0" collapsed="false">
      <c r="B423" s="1"/>
      <c r="D423" s="1"/>
      <c r="H423" s="1"/>
      <c r="L423" s="1"/>
      <c r="P423" s="1"/>
    </row>
    <row r="424" customFormat="false" ht="14.5" hidden="false" customHeight="false" outlineLevel="0" collapsed="false">
      <c r="B424" s="1"/>
      <c r="D424" s="1"/>
      <c r="H424" s="1"/>
      <c r="L424" s="1"/>
      <c r="P424" s="1"/>
    </row>
    <row r="425" customFormat="false" ht="14.5" hidden="false" customHeight="false" outlineLevel="0" collapsed="false">
      <c r="B425" s="1"/>
      <c r="D425" s="1"/>
      <c r="H425" s="1"/>
      <c r="L425" s="1"/>
      <c r="P425" s="1"/>
    </row>
    <row r="426" customFormat="false" ht="14.5" hidden="false" customHeight="false" outlineLevel="0" collapsed="false">
      <c r="B426" s="1"/>
      <c r="D426" s="1"/>
      <c r="H426" s="1"/>
      <c r="L426" s="1"/>
      <c r="P426" s="1"/>
    </row>
    <row r="427" customFormat="false" ht="14.5" hidden="false" customHeight="false" outlineLevel="0" collapsed="false">
      <c r="B427" s="1"/>
      <c r="D427" s="1"/>
      <c r="H427" s="1"/>
      <c r="L427" s="1"/>
      <c r="P427" s="1"/>
    </row>
    <row r="428" customFormat="false" ht="14.5" hidden="false" customHeight="false" outlineLevel="0" collapsed="false">
      <c r="B428" s="1"/>
      <c r="D428" s="1"/>
      <c r="H428" s="1"/>
      <c r="L428" s="1"/>
      <c r="P428" s="1"/>
    </row>
    <row r="429" customFormat="false" ht="14.5" hidden="false" customHeight="false" outlineLevel="0" collapsed="false">
      <c r="B429" s="1"/>
      <c r="D429" s="1"/>
      <c r="H429" s="1"/>
      <c r="L429" s="1"/>
      <c r="P429" s="1"/>
    </row>
    <row r="430" customFormat="false" ht="14.5" hidden="false" customHeight="false" outlineLevel="0" collapsed="false">
      <c r="B430" s="1"/>
      <c r="D430" s="1"/>
      <c r="H430" s="1"/>
      <c r="L430" s="1"/>
      <c r="P430" s="1"/>
    </row>
    <row r="431" customFormat="false" ht="14.5" hidden="false" customHeight="false" outlineLevel="0" collapsed="false">
      <c r="B431" s="1"/>
      <c r="D431" s="1"/>
      <c r="H431" s="1"/>
      <c r="L431" s="1"/>
      <c r="P431" s="1"/>
    </row>
    <row r="432" customFormat="false" ht="14.5" hidden="false" customHeight="false" outlineLevel="0" collapsed="false">
      <c r="B432" s="1"/>
      <c r="D432" s="1"/>
      <c r="H432" s="1"/>
      <c r="L432" s="1"/>
      <c r="P432" s="1"/>
    </row>
    <row r="433" customFormat="false" ht="14.5" hidden="false" customHeight="false" outlineLevel="0" collapsed="false">
      <c r="B433" s="1"/>
      <c r="D433" s="1"/>
      <c r="H433" s="1"/>
      <c r="L433" s="1"/>
      <c r="P433" s="1"/>
    </row>
    <row r="434" customFormat="false" ht="14.5" hidden="false" customHeight="false" outlineLevel="0" collapsed="false">
      <c r="B434" s="1"/>
      <c r="D434" s="1"/>
      <c r="H434" s="1"/>
      <c r="L434" s="1"/>
      <c r="P434" s="1"/>
    </row>
    <row r="435" customFormat="false" ht="14.5" hidden="false" customHeight="false" outlineLevel="0" collapsed="false">
      <c r="B435" s="1"/>
      <c r="D435" s="1"/>
      <c r="H435" s="1"/>
      <c r="L435" s="1"/>
      <c r="P435" s="1"/>
    </row>
    <row r="436" customFormat="false" ht="14.5" hidden="false" customHeight="false" outlineLevel="0" collapsed="false">
      <c r="B436" s="1"/>
      <c r="D436" s="1"/>
      <c r="H436" s="1"/>
      <c r="L436" s="1"/>
      <c r="P436" s="1"/>
    </row>
    <row r="437" customFormat="false" ht="14.5" hidden="false" customHeight="false" outlineLevel="0" collapsed="false">
      <c r="B437" s="1"/>
      <c r="D437" s="1"/>
      <c r="H437" s="1"/>
      <c r="L437" s="1"/>
      <c r="P437" s="1"/>
    </row>
    <row r="438" customFormat="false" ht="14.5" hidden="false" customHeight="false" outlineLevel="0" collapsed="false">
      <c r="B438" s="1"/>
      <c r="D438" s="1"/>
      <c r="H438" s="1"/>
      <c r="L438" s="1"/>
      <c r="P438" s="1"/>
    </row>
    <row r="439" customFormat="false" ht="14.5" hidden="false" customHeight="false" outlineLevel="0" collapsed="false">
      <c r="B439" s="1"/>
      <c r="D439" s="1"/>
      <c r="H439" s="1"/>
      <c r="L439" s="1"/>
      <c r="P439" s="1"/>
    </row>
    <row r="440" customFormat="false" ht="14.5" hidden="false" customHeight="false" outlineLevel="0" collapsed="false">
      <c r="B440" s="1"/>
      <c r="D440" s="1"/>
      <c r="H440" s="1"/>
      <c r="L440" s="1"/>
      <c r="P440" s="1"/>
    </row>
    <row r="441" customFormat="false" ht="14.5" hidden="false" customHeight="false" outlineLevel="0" collapsed="false">
      <c r="B441" s="1"/>
      <c r="D441" s="1"/>
      <c r="H441" s="1"/>
      <c r="L441" s="1"/>
      <c r="P441" s="1"/>
    </row>
    <row r="442" customFormat="false" ht="14.5" hidden="false" customHeight="false" outlineLevel="0" collapsed="false">
      <c r="B442" s="1"/>
      <c r="D442" s="1"/>
      <c r="H442" s="1"/>
      <c r="L442" s="1"/>
      <c r="P442" s="1"/>
    </row>
    <row r="443" customFormat="false" ht="14.5" hidden="false" customHeight="false" outlineLevel="0" collapsed="false">
      <c r="B443" s="1"/>
      <c r="D443" s="1"/>
      <c r="H443" s="1"/>
      <c r="L443" s="1"/>
      <c r="P443" s="1"/>
    </row>
    <row r="444" customFormat="false" ht="14.5" hidden="false" customHeight="false" outlineLevel="0" collapsed="false">
      <c r="B444" s="1"/>
      <c r="D444" s="1"/>
      <c r="H444" s="1"/>
      <c r="L444" s="1"/>
      <c r="P444" s="1"/>
    </row>
    <row r="445" customFormat="false" ht="14.5" hidden="false" customHeight="false" outlineLevel="0" collapsed="false">
      <c r="B445" s="1"/>
      <c r="D445" s="1"/>
      <c r="H445" s="1"/>
      <c r="L445" s="1"/>
      <c r="P445" s="1"/>
    </row>
    <row r="446" customFormat="false" ht="14.5" hidden="false" customHeight="false" outlineLevel="0" collapsed="false">
      <c r="B446" s="1"/>
      <c r="D446" s="1"/>
      <c r="H446" s="1"/>
      <c r="L446" s="1"/>
      <c r="P446" s="1"/>
    </row>
    <row r="447" customFormat="false" ht="14.5" hidden="false" customHeight="false" outlineLevel="0" collapsed="false">
      <c r="B447" s="1"/>
      <c r="D447" s="1"/>
      <c r="H447" s="1"/>
      <c r="L447" s="1"/>
      <c r="P447" s="1"/>
    </row>
    <row r="448" customFormat="false" ht="14.5" hidden="false" customHeight="false" outlineLevel="0" collapsed="false">
      <c r="B448" s="1"/>
      <c r="D448" s="1"/>
      <c r="H448" s="1"/>
      <c r="L448" s="1"/>
      <c r="P448" s="1"/>
    </row>
    <row r="449" customFormat="false" ht="14.5" hidden="false" customHeight="false" outlineLevel="0" collapsed="false">
      <c r="B449" s="1"/>
      <c r="D449" s="1"/>
      <c r="H449" s="1"/>
      <c r="L449" s="1"/>
      <c r="P449" s="1"/>
    </row>
    <row r="450" customFormat="false" ht="14.5" hidden="false" customHeight="false" outlineLevel="0" collapsed="false">
      <c r="B450" s="1"/>
      <c r="D450" s="1"/>
      <c r="H450" s="1"/>
      <c r="L450" s="1"/>
      <c r="P450" s="1"/>
    </row>
    <row r="451" customFormat="false" ht="14.5" hidden="false" customHeight="false" outlineLevel="0" collapsed="false">
      <c r="B451" s="1"/>
      <c r="D451" s="1"/>
      <c r="H451" s="1"/>
      <c r="L451" s="1"/>
      <c r="P451" s="1"/>
    </row>
    <row r="452" customFormat="false" ht="14.5" hidden="false" customHeight="false" outlineLevel="0" collapsed="false">
      <c r="B452" s="1"/>
      <c r="D452" s="1"/>
      <c r="H452" s="1"/>
      <c r="L452" s="1"/>
      <c r="P452" s="1"/>
    </row>
    <row r="453" customFormat="false" ht="14.5" hidden="false" customHeight="false" outlineLevel="0" collapsed="false">
      <c r="B453" s="1"/>
      <c r="D453" s="1"/>
      <c r="H453" s="1"/>
      <c r="L453" s="1"/>
      <c r="P453" s="1"/>
    </row>
    <row r="454" customFormat="false" ht="14.5" hidden="false" customHeight="false" outlineLevel="0" collapsed="false">
      <c r="B454" s="1"/>
      <c r="D454" s="1"/>
      <c r="H454" s="1"/>
      <c r="L454" s="1"/>
      <c r="P454" s="1"/>
    </row>
    <row r="455" customFormat="false" ht="14.5" hidden="false" customHeight="false" outlineLevel="0" collapsed="false">
      <c r="B455" s="1"/>
      <c r="D455" s="1"/>
      <c r="H455" s="1"/>
      <c r="L455" s="1"/>
      <c r="P455" s="1"/>
    </row>
    <row r="456" customFormat="false" ht="14.5" hidden="false" customHeight="false" outlineLevel="0" collapsed="false">
      <c r="B456" s="1"/>
      <c r="D456" s="1"/>
      <c r="H456" s="1"/>
      <c r="L456" s="1"/>
      <c r="P456" s="1"/>
    </row>
    <row r="457" customFormat="false" ht="14.5" hidden="false" customHeight="false" outlineLevel="0" collapsed="false">
      <c r="B457" s="1"/>
      <c r="D457" s="1"/>
      <c r="H457" s="1"/>
      <c r="L457" s="1"/>
      <c r="P457" s="1"/>
    </row>
    <row r="458" customFormat="false" ht="14.5" hidden="false" customHeight="false" outlineLevel="0" collapsed="false">
      <c r="B458" s="1"/>
      <c r="D458" s="1"/>
      <c r="H458" s="1"/>
      <c r="L458" s="1"/>
      <c r="P458" s="1"/>
    </row>
    <row r="459" customFormat="false" ht="14.5" hidden="false" customHeight="false" outlineLevel="0" collapsed="false">
      <c r="B459" s="1"/>
      <c r="D459" s="1"/>
      <c r="H459" s="1"/>
      <c r="L459" s="1"/>
      <c r="P459" s="1"/>
    </row>
    <row r="460" customFormat="false" ht="14.5" hidden="false" customHeight="false" outlineLevel="0" collapsed="false">
      <c r="B460" s="1"/>
      <c r="D460" s="1"/>
      <c r="H460" s="1"/>
      <c r="L460" s="1"/>
      <c r="P460" s="1"/>
    </row>
    <row r="461" customFormat="false" ht="14.5" hidden="false" customHeight="false" outlineLevel="0" collapsed="false">
      <c r="B461" s="1"/>
      <c r="D461" s="1"/>
      <c r="H461" s="1"/>
      <c r="L461" s="1"/>
      <c r="P461" s="1"/>
    </row>
    <row r="462" customFormat="false" ht="14.5" hidden="false" customHeight="false" outlineLevel="0" collapsed="false">
      <c r="B462" s="1"/>
      <c r="D462" s="1"/>
      <c r="H462" s="1"/>
      <c r="L462" s="1"/>
      <c r="P462" s="1"/>
    </row>
    <row r="463" customFormat="false" ht="14.5" hidden="false" customHeight="false" outlineLevel="0" collapsed="false">
      <c r="B463" s="1"/>
      <c r="D463" s="1"/>
      <c r="H463" s="1"/>
      <c r="L463" s="1"/>
      <c r="P463" s="1"/>
    </row>
    <row r="464" customFormat="false" ht="14.5" hidden="false" customHeight="false" outlineLevel="0" collapsed="false">
      <c r="B464" s="1"/>
      <c r="D464" s="1"/>
      <c r="H464" s="1"/>
      <c r="L464" s="1"/>
      <c r="P464" s="1"/>
    </row>
    <row r="465" customFormat="false" ht="14.5" hidden="false" customHeight="false" outlineLevel="0" collapsed="false">
      <c r="B465" s="1"/>
      <c r="D465" s="1"/>
      <c r="H465" s="1"/>
      <c r="L465" s="1"/>
      <c r="P465" s="1"/>
    </row>
    <row r="466" customFormat="false" ht="14.5" hidden="false" customHeight="false" outlineLevel="0" collapsed="false">
      <c r="B466" s="1"/>
      <c r="D466" s="1"/>
      <c r="H466" s="1"/>
      <c r="L466" s="1"/>
      <c r="P466" s="1"/>
    </row>
    <row r="467" customFormat="false" ht="14.5" hidden="false" customHeight="false" outlineLevel="0" collapsed="false">
      <c r="B467" s="1"/>
      <c r="D467" s="1"/>
      <c r="H467" s="1"/>
      <c r="L467" s="1"/>
      <c r="P467" s="1"/>
    </row>
    <row r="468" customFormat="false" ht="14.5" hidden="false" customHeight="false" outlineLevel="0" collapsed="false">
      <c r="B468" s="1"/>
      <c r="D468" s="1"/>
      <c r="H468" s="1"/>
      <c r="L468" s="1"/>
      <c r="P468" s="1"/>
    </row>
    <row r="469" customFormat="false" ht="14.5" hidden="false" customHeight="false" outlineLevel="0" collapsed="false">
      <c r="B469" s="1"/>
      <c r="D469" s="1"/>
      <c r="H469" s="1"/>
      <c r="L469" s="1"/>
      <c r="P469" s="1"/>
    </row>
    <row r="470" customFormat="false" ht="14.5" hidden="false" customHeight="false" outlineLevel="0" collapsed="false">
      <c r="B470" s="1"/>
      <c r="D470" s="1"/>
      <c r="H470" s="1"/>
      <c r="L470" s="1"/>
      <c r="P470" s="1"/>
    </row>
    <row r="471" customFormat="false" ht="14.5" hidden="false" customHeight="false" outlineLevel="0" collapsed="false">
      <c r="B471" s="1"/>
      <c r="D471" s="1"/>
      <c r="H471" s="1"/>
      <c r="L471" s="1"/>
      <c r="P471" s="1"/>
    </row>
    <row r="472" customFormat="false" ht="14.5" hidden="false" customHeight="false" outlineLevel="0" collapsed="false">
      <c r="B472" s="1"/>
      <c r="D472" s="1"/>
      <c r="H472" s="1"/>
      <c r="L472" s="1"/>
      <c r="P472" s="1"/>
    </row>
    <row r="473" customFormat="false" ht="14.5" hidden="false" customHeight="false" outlineLevel="0" collapsed="false">
      <c r="B473" s="1"/>
      <c r="D473" s="1"/>
      <c r="H473" s="1"/>
      <c r="L473" s="1"/>
      <c r="P473" s="1"/>
    </row>
    <row r="474" customFormat="false" ht="14.5" hidden="false" customHeight="false" outlineLevel="0" collapsed="false">
      <c r="B474" s="1"/>
      <c r="D474" s="1"/>
      <c r="H474" s="1"/>
      <c r="L474" s="1"/>
      <c r="P474" s="1"/>
    </row>
    <row r="475" customFormat="false" ht="14.5" hidden="false" customHeight="false" outlineLevel="0" collapsed="false">
      <c r="B475" s="1"/>
      <c r="D475" s="1"/>
      <c r="H475" s="1"/>
      <c r="L475" s="1"/>
      <c r="P475" s="1"/>
    </row>
    <row r="476" customFormat="false" ht="14.5" hidden="false" customHeight="false" outlineLevel="0" collapsed="false">
      <c r="B476" s="1"/>
      <c r="D476" s="1"/>
      <c r="H476" s="1"/>
      <c r="L476" s="1"/>
      <c r="P476" s="1"/>
    </row>
    <row r="477" customFormat="false" ht="14.5" hidden="false" customHeight="false" outlineLevel="0" collapsed="false">
      <c r="B477" s="1"/>
      <c r="D477" s="1"/>
      <c r="H477" s="1"/>
      <c r="L477" s="1"/>
      <c r="P477" s="1"/>
    </row>
    <row r="478" customFormat="false" ht="14.5" hidden="false" customHeight="false" outlineLevel="0" collapsed="false">
      <c r="B478" s="1"/>
      <c r="D478" s="1"/>
      <c r="H478" s="1"/>
      <c r="L478" s="1"/>
      <c r="P478" s="1"/>
    </row>
    <row r="479" customFormat="false" ht="14.5" hidden="false" customHeight="false" outlineLevel="0" collapsed="false">
      <c r="B479" s="1"/>
      <c r="D479" s="1"/>
      <c r="H479" s="1"/>
      <c r="L479" s="1"/>
      <c r="P479" s="1"/>
    </row>
    <row r="480" customFormat="false" ht="14.5" hidden="false" customHeight="false" outlineLevel="0" collapsed="false">
      <c r="B480" s="1"/>
      <c r="D480" s="1"/>
      <c r="H480" s="1"/>
      <c r="L480" s="1"/>
      <c r="P480" s="1"/>
    </row>
    <row r="481" customFormat="false" ht="14.5" hidden="false" customHeight="false" outlineLevel="0" collapsed="false">
      <c r="B481" s="1"/>
      <c r="D481" s="1"/>
      <c r="H481" s="1"/>
      <c r="L481" s="1"/>
      <c r="P481" s="1"/>
    </row>
    <row r="482" customFormat="false" ht="14.5" hidden="false" customHeight="false" outlineLevel="0" collapsed="false">
      <c r="B482" s="1"/>
      <c r="D482" s="1"/>
      <c r="H482" s="1"/>
      <c r="L482" s="1"/>
      <c r="P482" s="1"/>
    </row>
    <row r="483" customFormat="false" ht="14.5" hidden="false" customHeight="false" outlineLevel="0" collapsed="false">
      <c r="B483" s="1"/>
      <c r="D483" s="1"/>
      <c r="H483" s="1"/>
      <c r="L483" s="1"/>
      <c r="P483" s="1"/>
    </row>
    <row r="484" customFormat="false" ht="14.5" hidden="false" customHeight="false" outlineLevel="0" collapsed="false">
      <c r="B484" s="1"/>
      <c r="D484" s="1"/>
      <c r="H484" s="1"/>
      <c r="L484" s="1"/>
      <c r="P484" s="1"/>
    </row>
    <row r="485" customFormat="false" ht="14.5" hidden="false" customHeight="false" outlineLevel="0" collapsed="false">
      <c r="B485" s="1"/>
      <c r="D485" s="1"/>
      <c r="H485" s="1"/>
      <c r="L485" s="1"/>
      <c r="P485" s="1"/>
    </row>
    <row r="486" customFormat="false" ht="14.5" hidden="false" customHeight="false" outlineLevel="0" collapsed="false">
      <c r="B486" s="1"/>
      <c r="D486" s="1"/>
      <c r="H486" s="1"/>
      <c r="L486" s="1"/>
      <c r="P486" s="1"/>
    </row>
    <row r="487" customFormat="false" ht="14.5" hidden="false" customHeight="false" outlineLevel="0" collapsed="false">
      <c r="B487" s="1"/>
      <c r="D487" s="1"/>
      <c r="H487" s="1"/>
      <c r="L487" s="1"/>
      <c r="P487" s="1"/>
    </row>
    <row r="488" customFormat="false" ht="14.5" hidden="false" customHeight="false" outlineLevel="0" collapsed="false">
      <c r="B488" s="1"/>
      <c r="D488" s="1"/>
      <c r="H488" s="1"/>
      <c r="L488" s="1"/>
      <c r="P488" s="1"/>
    </row>
    <row r="489" customFormat="false" ht="14.5" hidden="false" customHeight="false" outlineLevel="0" collapsed="false">
      <c r="B489" s="1"/>
      <c r="D489" s="1"/>
      <c r="H489" s="1"/>
      <c r="L489" s="1"/>
      <c r="P489" s="1"/>
    </row>
    <row r="490" customFormat="false" ht="14.5" hidden="false" customHeight="false" outlineLevel="0" collapsed="false">
      <c r="B490" s="1"/>
      <c r="D490" s="1"/>
      <c r="H490" s="1"/>
      <c r="L490" s="1"/>
      <c r="P490" s="1"/>
    </row>
    <row r="491" customFormat="false" ht="14.5" hidden="false" customHeight="false" outlineLevel="0" collapsed="false">
      <c r="B491" s="1"/>
      <c r="D491" s="1"/>
      <c r="H491" s="1"/>
      <c r="L491" s="1"/>
      <c r="P491" s="1"/>
    </row>
    <row r="492" customFormat="false" ht="14.5" hidden="false" customHeight="false" outlineLevel="0" collapsed="false">
      <c r="B492" s="1"/>
      <c r="D492" s="1"/>
      <c r="H492" s="1"/>
      <c r="L492" s="1"/>
      <c r="P492" s="1"/>
    </row>
    <row r="493" customFormat="false" ht="14.5" hidden="false" customHeight="false" outlineLevel="0" collapsed="false">
      <c r="B493" s="1"/>
      <c r="D493" s="1"/>
      <c r="H493" s="1"/>
      <c r="L493" s="1"/>
      <c r="P493" s="1"/>
    </row>
    <row r="494" customFormat="false" ht="14.5" hidden="false" customHeight="false" outlineLevel="0" collapsed="false">
      <c r="B494" s="1"/>
      <c r="D494" s="1"/>
      <c r="H494" s="1"/>
      <c r="L494" s="1"/>
      <c r="P494" s="1"/>
    </row>
    <row r="495" customFormat="false" ht="14.5" hidden="false" customHeight="false" outlineLevel="0" collapsed="false">
      <c r="B495" s="1"/>
      <c r="D495" s="1"/>
      <c r="H495" s="1"/>
      <c r="L495" s="1"/>
      <c r="P495" s="1"/>
    </row>
    <row r="496" customFormat="false" ht="14.5" hidden="false" customHeight="false" outlineLevel="0" collapsed="false">
      <c r="B496" s="1"/>
      <c r="D496" s="1"/>
      <c r="H496" s="1"/>
      <c r="L496" s="1"/>
      <c r="P496" s="1"/>
    </row>
    <row r="497" customFormat="false" ht="14.5" hidden="false" customHeight="false" outlineLevel="0" collapsed="false">
      <c r="B497" s="1"/>
      <c r="D497" s="1"/>
      <c r="H497" s="1"/>
      <c r="L497" s="1"/>
      <c r="P497" s="1"/>
    </row>
    <row r="498" customFormat="false" ht="14.5" hidden="false" customHeight="false" outlineLevel="0" collapsed="false">
      <c r="B498" s="1"/>
      <c r="D498" s="1"/>
      <c r="H498" s="1"/>
      <c r="L498" s="1"/>
      <c r="P498" s="1"/>
    </row>
    <row r="499" customFormat="false" ht="14.5" hidden="false" customHeight="false" outlineLevel="0" collapsed="false">
      <c r="B499" s="1"/>
      <c r="D499" s="1"/>
      <c r="H499" s="1"/>
      <c r="L499" s="1"/>
      <c r="P499" s="1"/>
    </row>
    <row r="500" customFormat="false" ht="14.5" hidden="false" customHeight="false" outlineLevel="0" collapsed="false">
      <c r="B500" s="1"/>
      <c r="D500" s="1"/>
      <c r="H500" s="1"/>
      <c r="L500" s="1"/>
      <c r="P500" s="1"/>
    </row>
    <row r="501" customFormat="false" ht="14.5" hidden="false" customHeight="false" outlineLevel="0" collapsed="false">
      <c r="B501" s="1"/>
      <c r="D501" s="1"/>
      <c r="H501" s="1"/>
      <c r="L501" s="1"/>
      <c r="P501" s="1"/>
    </row>
    <row r="502" customFormat="false" ht="14.5" hidden="false" customHeight="false" outlineLevel="0" collapsed="false">
      <c r="B502" s="1"/>
      <c r="D502" s="1"/>
      <c r="H502" s="1"/>
      <c r="L502" s="1"/>
      <c r="P502" s="1"/>
    </row>
    <row r="503" customFormat="false" ht="14.5" hidden="false" customHeight="false" outlineLevel="0" collapsed="false">
      <c r="B503" s="1"/>
      <c r="D503" s="1"/>
      <c r="H503" s="1"/>
      <c r="L503" s="1"/>
      <c r="P503" s="1"/>
    </row>
    <row r="504" customFormat="false" ht="14.5" hidden="false" customHeight="false" outlineLevel="0" collapsed="false">
      <c r="B504" s="1"/>
      <c r="D504" s="1"/>
      <c r="H504" s="1"/>
      <c r="L504" s="1"/>
      <c r="P504" s="1"/>
    </row>
    <row r="505" customFormat="false" ht="14.5" hidden="false" customHeight="false" outlineLevel="0" collapsed="false">
      <c r="B505" s="1"/>
      <c r="D505" s="1"/>
      <c r="H505" s="1"/>
      <c r="L505" s="1"/>
      <c r="P505" s="1"/>
    </row>
    <row r="506" customFormat="false" ht="14.5" hidden="false" customHeight="false" outlineLevel="0" collapsed="false">
      <c r="B506" s="1"/>
      <c r="D506" s="1"/>
      <c r="H506" s="1"/>
      <c r="L506" s="1"/>
      <c r="P506" s="1"/>
    </row>
    <row r="507" customFormat="false" ht="14.5" hidden="false" customHeight="false" outlineLevel="0" collapsed="false">
      <c r="B507" s="1"/>
      <c r="D507" s="1"/>
      <c r="H507" s="1"/>
      <c r="L507" s="1"/>
      <c r="P507" s="1"/>
    </row>
    <row r="508" customFormat="false" ht="14.5" hidden="false" customHeight="false" outlineLevel="0" collapsed="false">
      <c r="B508" s="1"/>
      <c r="D508" s="1"/>
      <c r="H508" s="1"/>
      <c r="L508" s="1"/>
      <c r="P508" s="1"/>
    </row>
    <row r="509" customFormat="false" ht="14.5" hidden="false" customHeight="false" outlineLevel="0" collapsed="false">
      <c r="B509" s="1"/>
      <c r="D509" s="1"/>
      <c r="H509" s="1"/>
      <c r="L509" s="1"/>
      <c r="P509" s="1"/>
    </row>
    <row r="510" customFormat="false" ht="14.5" hidden="false" customHeight="false" outlineLevel="0" collapsed="false">
      <c r="B510" s="1"/>
      <c r="D510" s="1"/>
      <c r="H510" s="1"/>
      <c r="L510" s="1"/>
      <c r="P510" s="1"/>
    </row>
    <row r="511" customFormat="false" ht="14.5" hidden="false" customHeight="false" outlineLevel="0" collapsed="false">
      <c r="B511" s="1"/>
      <c r="D511" s="1"/>
      <c r="H511" s="1"/>
      <c r="L511" s="1"/>
      <c r="P511" s="1"/>
    </row>
    <row r="512" customFormat="false" ht="14.5" hidden="false" customHeight="false" outlineLevel="0" collapsed="false">
      <c r="B512" s="1"/>
      <c r="D512" s="1"/>
      <c r="H512" s="1"/>
      <c r="L512" s="1"/>
      <c r="P512" s="1"/>
    </row>
    <row r="513" customFormat="false" ht="14.5" hidden="false" customHeight="false" outlineLevel="0" collapsed="false">
      <c r="B513" s="1"/>
      <c r="D513" s="1"/>
      <c r="H513" s="1"/>
      <c r="L513" s="1"/>
      <c r="P513" s="1"/>
    </row>
    <row r="514" customFormat="false" ht="14.5" hidden="false" customHeight="false" outlineLevel="0" collapsed="false">
      <c r="B514" s="1"/>
      <c r="D514" s="1"/>
      <c r="H514" s="1"/>
      <c r="L514" s="1"/>
      <c r="P514" s="1"/>
    </row>
    <row r="515" customFormat="false" ht="14.5" hidden="false" customHeight="false" outlineLevel="0" collapsed="false">
      <c r="B515" s="1"/>
      <c r="D515" s="1"/>
      <c r="H515" s="1"/>
      <c r="L515" s="1"/>
      <c r="P515" s="1"/>
    </row>
    <row r="516" customFormat="false" ht="14.5" hidden="false" customHeight="false" outlineLevel="0" collapsed="false">
      <c r="B516" s="1"/>
      <c r="D516" s="1"/>
      <c r="H516" s="1"/>
      <c r="L516" s="1"/>
      <c r="P516" s="1"/>
    </row>
    <row r="517" customFormat="false" ht="14.5" hidden="false" customHeight="false" outlineLevel="0" collapsed="false">
      <c r="B517" s="1"/>
      <c r="D517" s="1"/>
      <c r="H517" s="1"/>
      <c r="L517" s="1"/>
      <c r="P517" s="1"/>
    </row>
    <row r="518" customFormat="false" ht="14.5" hidden="false" customHeight="false" outlineLevel="0" collapsed="false">
      <c r="B518" s="1"/>
      <c r="D518" s="1"/>
      <c r="H518" s="1"/>
      <c r="L518" s="1"/>
      <c r="P518" s="1"/>
    </row>
    <row r="519" customFormat="false" ht="14.5" hidden="false" customHeight="false" outlineLevel="0" collapsed="false">
      <c r="B519" s="1"/>
      <c r="D519" s="1"/>
      <c r="H519" s="1"/>
      <c r="L519" s="1"/>
      <c r="P519" s="1"/>
    </row>
    <row r="520" customFormat="false" ht="14.5" hidden="false" customHeight="false" outlineLevel="0" collapsed="false">
      <c r="B520" s="1"/>
      <c r="D520" s="1"/>
      <c r="H520" s="1"/>
      <c r="L520" s="1"/>
      <c r="P520" s="1"/>
    </row>
    <row r="521" customFormat="false" ht="14.5" hidden="false" customHeight="false" outlineLevel="0" collapsed="false">
      <c r="B521" s="1"/>
      <c r="D521" s="1"/>
      <c r="H521" s="1"/>
      <c r="L521" s="1"/>
      <c r="P521" s="1"/>
    </row>
    <row r="522" customFormat="false" ht="14.5" hidden="false" customHeight="false" outlineLevel="0" collapsed="false">
      <c r="B522" s="1"/>
      <c r="D522" s="1"/>
      <c r="H522" s="1"/>
      <c r="L522" s="1"/>
      <c r="P522" s="1"/>
    </row>
    <row r="523" customFormat="false" ht="14.5" hidden="false" customHeight="false" outlineLevel="0" collapsed="false">
      <c r="B523" s="1"/>
      <c r="D523" s="1"/>
      <c r="H523" s="1"/>
      <c r="L523" s="1"/>
      <c r="P523" s="1"/>
    </row>
    <row r="524" customFormat="false" ht="14.5" hidden="false" customHeight="false" outlineLevel="0" collapsed="false">
      <c r="B524" s="1"/>
      <c r="D524" s="1"/>
      <c r="H524" s="1"/>
      <c r="L524" s="1"/>
      <c r="P524" s="1"/>
    </row>
    <row r="525" customFormat="false" ht="14.5" hidden="false" customHeight="false" outlineLevel="0" collapsed="false">
      <c r="B525" s="1"/>
      <c r="D525" s="1"/>
      <c r="H525" s="1"/>
      <c r="L525" s="1"/>
      <c r="P525" s="1"/>
    </row>
    <row r="526" customFormat="false" ht="14.5" hidden="false" customHeight="false" outlineLevel="0" collapsed="false">
      <c r="B526" s="1"/>
      <c r="D526" s="1"/>
      <c r="H526" s="1"/>
      <c r="L526" s="1"/>
      <c r="P526" s="1"/>
    </row>
    <row r="527" customFormat="false" ht="14.5" hidden="false" customHeight="false" outlineLevel="0" collapsed="false">
      <c r="B527" s="1"/>
      <c r="D527" s="1"/>
      <c r="H527" s="1"/>
      <c r="L527" s="1"/>
      <c r="P527" s="1"/>
    </row>
    <row r="528" customFormat="false" ht="14.5" hidden="false" customHeight="false" outlineLevel="0" collapsed="false">
      <c r="B528" s="1"/>
      <c r="D528" s="1"/>
      <c r="H528" s="1"/>
      <c r="L528" s="1"/>
      <c r="P528" s="1"/>
    </row>
    <row r="529" customFormat="false" ht="14.5" hidden="false" customHeight="false" outlineLevel="0" collapsed="false">
      <c r="B529" s="1"/>
      <c r="D529" s="1"/>
      <c r="H529" s="1"/>
      <c r="L529" s="1"/>
      <c r="P529" s="1"/>
    </row>
    <row r="530" customFormat="false" ht="14.5" hidden="false" customHeight="false" outlineLevel="0" collapsed="false">
      <c r="B530" s="1"/>
      <c r="D530" s="1"/>
      <c r="H530" s="1"/>
      <c r="L530" s="1"/>
      <c r="P530" s="1"/>
    </row>
    <row r="531" customFormat="false" ht="14.5" hidden="false" customHeight="false" outlineLevel="0" collapsed="false">
      <c r="B531" s="1"/>
      <c r="D531" s="1"/>
      <c r="H531" s="1"/>
      <c r="L531" s="1"/>
      <c r="P531" s="1"/>
    </row>
    <row r="532" customFormat="false" ht="14.5" hidden="false" customHeight="false" outlineLevel="0" collapsed="false">
      <c r="B532" s="1"/>
      <c r="D532" s="1"/>
      <c r="H532" s="1"/>
      <c r="L532" s="1"/>
      <c r="P532" s="1"/>
    </row>
    <row r="533" customFormat="false" ht="14.5" hidden="false" customHeight="false" outlineLevel="0" collapsed="false">
      <c r="B533" s="1"/>
      <c r="D533" s="1"/>
      <c r="H533" s="1"/>
      <c r="L533" s="1"/>
      <c r="P533" s="1"/>
    </row>
    <row r="534" customFormat="false" ht="14.5" hidden="false" customHeight="false" outlineLevel="0" collapsed="false">
      <c r="B534" s="1"/>
      <c r="D534" s="1"/>
      <c r="H534" s="1"/>
      <c r="L534" s="1"/>
      <c r="P534" s="1"/>
    </row>
    <row r="535" customFormat="false" ht="14.5" hidden="false" customHeight="false" outlineLevel="0" collapsed="false">
      <c r="B535" s="1"/>
      <c r="D535" s="1"/>
      <c r="H535" s="1"/>
      <c r="L535" s="1"/>
      <c r="P535" s="1"/>
    </row>
    <row r="536" customFormat="false" ht="14.5" hidden="false" customHeight="false" outlineLevel="0" collapsed="false">
      <c r="B536" s="1"/>
      <c r="D536" s="1"/>
      <c r="H536" s="1"/>
      <c r="L536" s="1"/>
      <c r="P536" s="1"/>
    </row>
    <row r="537" customFormat="false" ht="14.5" hidden="false" customHeight="false" outlineLevel="0" collapsed="false">
      <c r="B537" s="1"/>
      <c r="D537" s="1"/>
      <c r="H537" s="1"/>
      <c r="L537" s="1"/>
      <c r="P537" s="1"/>
    </row>
    <row r="538" customFormat="false" ht="14.5" hidden="false" customHeight="false" outlineLevel="0" collapsed="false">
      <c r="B538" s="1"/>
      <c r="D538" s="1"/>
      <c r="H538" s="1"/>
      <c r="L538" s="1"/>
      <c r="P538" s="1"/>
    </row>
    <row r="539" customFormat="false" ht="14.5" hidden="false" customHeight="false" outlineLevel="0" collapsed="false">
      <c r="B539" s="1"/>
      <c r="D539" s="1"/>
      <c r="H539" s="1"/>
      <c r="L539" s="1"/>
      <c r="P539" s="1"/>
    </row>
    <row r="540" customFormat="false" ht="14.5" hidden="false" customHeight="false" outlineLevel="0" collapsed="false">
      <c r="B540" s="1"/>
      <c r="D540" s="1"/>
      <c r="H540" s="1"/>
      <c r="L540" s="1"/>
      <c r="P540" s="1"/>
    </row>
    <row r="541" customFormat="false" ht="14.5" hidden="false" customHeight="false" outlineLevel="0" collapsed="false">
      <c r="B541" s="1"/>
      <c r="D541" s="1"/>
      <c r="H541" s="1"/>
      <c r="L541" s="1"/>
      <c r="P541" s="1"/>
    </row>
    <row r="542" customFormat="false" ht="14.5" hidden="false" customHeight="false" outlineLevel="0" collapsed="false">
      <c r="B542" s="1"/>
      <c r="D542" s="1"/>
      <c r="H542" s="1"/>
      <c r="L542" s="1"/>
      <c r="P542" s="1"/>
    </row>
    <row r="543" customFormat="false" ht="14.5" hidden="false" customHeight="false" outlineLevel="0" collapsed="false">
      <c r="B543" s="1"/>
      <c r="D543" s="1"/>
      <c r="H543" s="1"/>
      <c r="L543" s="1"/>
      <c r="P543" s="1"/>
    </row>
    <row r="544" customFormat="false" ht="14.5" hidden="false" customHeight="false" outlineLevel="0" collapsed="false">
      <c r="B544" s="1"/>
      <c r="D544" s="1"/>
      <c r="H544" s="1"/>
      <c r="L544" s="1"/>
      <c r="P544" s="1"/>
    </row>
    <row r="545" customFormat="false" ht="14.5" hidden="false" customHeight="false" outlineLevel="0" collapsed="false">
      <c r="B545" s="1"/>
      <c r="D545" s="1"/>
      <c r="H545" s="1"/>
      <c r="L545" s="1"/>
      <c r="P545" s="1"/>
    </row>
    <row r="546" customFormat="false" ht="14.5" hidden="false" customHeight="false" outlineLevel="0" collapsed="false">
      <c r="B546" s="1"/>
      <c r="D546" s="1"/>
      <c r="H546" s="1"/>
      <c r="L546" s="1"/>
      <c r="P546" s="1"/>
    </row>
    <row r="547" customFormat="false" ht="14.5" hidden="false" customHeight="false" outlineLevel="0" collapsed="false">
      <c r="B547" s="1"/>
      <c r="D547" s="1"/>
      <c r="H547" s="1"/>
      <c r="L547" s="1"/>
      <c r="P547" s="1"/>
    </row>
    <row r="548" customFormat="false" ht="14.5" hidden="false" customHeight="false" outlineLevel="0" collapsed="false">
      <c r="B548" s="1"/>
      <c r="D548" s="1"/>
      <c r="H548" s="1"/>
      <c r="L548" s="1"/>
      <c r="P548" s="1"/>
    </row>
    <row r="549" customFormat="false" ht="14.5" hidden="false" customHeight="false" outlineLevel="0" collapsed="false">
      <c r="B549" s="1"/>
      <c r="D549" s="1"/>
      <c r="H549" s="1"/>
      <c r="L549" s="1"/>
      <c r="P549" s="1"/>
    </row>
    <row r="550" customFormat="false" ht="14.5" hidden="false" customHeight="false" outlineLevel="0" collapsed="false">
      <c r="B550" s="1"/>
      <c r="D550" s="1"/>
      <c r="H550" s="1"/>
      <c r="L550" s="1"/>
      <c r="P550" s="1"/>
    </row>
    <row r="551" customFormat="false" ht="14.5" hidden="false" customHeight="false" outlineLevel="0" collapsed="false">
      <c r="B551" s="1"/>
      <c r="D551" s="1"/>
      <c r="H551" s="1"/>
      <c r="L551" s="1"/>
      <c r="P551" s="1"/>
    </row>
    <row r="552" customFormat="false" ht="14.5" hidden="false" customHeight="false" outlineLevel="0" collapsed="false">
      <c r="B552" s="1"/>
      <c r="D552" s="1"/>
      <c r="H552" s="1"/>
      <c r="L552" s="1"/>
      <c r="P552" s="1"/>
    </row>
    <row r="553" customFormat="false" ht="14.5" hidden="false" customHeight="false" outlineLevel="0" collapsed="false">
      <c r="B553" s="1"/>
      <c r="D553" s="1"/>
      <c r="H553" s="1"/>
      <c r="L553" s="1"/>
      <c r="P553" s="1"/>
    </row>
    <row r="554" customFormat="false" ht="14.5" hidden="false" customHeight="false" outlineLevel="0" collapsed="false">
      <c r="B554" s="1"/>
      <c r="D554" s="1"/>
      <c r="H554" s="1"/>
      <c r="L554" s="1"/>
      <c r="P554" s="1"/>
    </row>
    <row r="555" customFormat="false" ht="14.5" hidden="false" customHeight="false" outlineLevel="0" collapsed="false">
      <c r="B555" s="1"/>
      <c r="D555" s="1"/>
      <c r="H555" s="1"/>
      <c r="L555" s="1"/>
      <c r="P555" s="1"/>
    </row>
    <row r="556" customFormat="false" ht="14.5" hidden="false" customHeight="false" outlineLevel="0" collapsed="false">
      <c r="B556" s="1"/>
      <c r="D556" s="1"/>
      <c r="H556" s="1"/>
      <c r="L556" s="1"/>
      <c r="P556" s="1"/>
    </row>
    <row r="557" customFormat="false" ht="14.5" hidden="false" customHeight="false" outlineLevel="0" collapsed="false">
      <c r="B557" s="1"/>
      <c r="D557" s="1"/>
      <c r="H557" s="1"/>
      <c r="L557" s="1"/>
      <c r="P557" s="1"/>
    </row>
    <row r="558" customFormat="false" ht="14.5" hidden="false" customHeight="false" outlineLevel="0" collapsed="false">
      <c r="B558" s="1"/>
      <c r="D558" s="1"/>
      <c r="H558" s="1"/>
      <c r="L558" s="1"/>
      <c r="P558" s="1"/>
    </row>
    <row r="559" customFormat="false" ht="14.5" hidden="false" customHeight="false" outlineLevel="0" collapsed="false">
      <c r="B559" s="1"/>
      <c r="D559" s="1"/>
      <c r="H559" s="1"/>
      <c r="L559" s="1"/>
      <c r="P559" s="1"/>
    </row>
    <row r="560" customFormat="false" ht="14.5" hidden="false" customHeight="false" outlineLevel="0" collapsed="false">
      <c r="B560" s="1"/>
      <c r="D560" s="1"/>
      <c r="H560" s="1"/>
      <c r="L560" s="1"/>
      <c r="P560" s="1"/>
    </row>
    <row r="561" customFormat="false" ht="14.5" hidden="false" customHeight="false" outlineLevel="0" collapsed="false">
      <c r="B561" s="1"/>
      <c r="D561" s="1"/>
      <c r="H561" s="1"/>
      <c r="L561" s="1"/>
      <c r="P561" s="1"/>
    </row>
    <row r="562" customFormat="false" ht="14.5" hidden="false" customHeight="false" outlineLevel="0" collapsed="false">
      <c r="B562" s="1"/>
      <c r="D562" s="1"/>
      <c r="H562" s="1"/>
      <c r="L562" s="1"/>
      <c r="P562" s="1"/>
    </row>
    <row r="563" customFormat="false" ht="14.5" hidden="false" customHeight="false" outlineLevel="0" collapsed="false">
      <c r="B563" s="1"/>
      <c r="D563" s="1"/>
      <c r="H563" s="1"/>
      <c r="L563" s="1"/>
      <c r="P563" s="1"/>
    </row>
    <row r="564" customFormat="false" ht="14.5" hidden="false" customHeight="false" outlineLevel="0" collapsed="false">
      <c r="B564" s="1"/>
      <c r="D564" s="1"/>
      <c r="H564" s="1"/>
      <c r="L564" s="1"/>
      <c r="P564" s="1"/>
    </row>
    <row r="565" customFormat="false" ht="14.5" hidden="false" customHeight="false" outlineLevel="0" collapsed="false">
      <c r="B565" s="1"/>
      <c r="D565" s="1"/>
      <c r="H565" s="1"/>
      <c r="L565" s="1"/>
      <c r="P565" s="1"/>
    </row>
    <row r="566" customFormat="false" ht="14.5" hidden="false" customHeight="false" outlineLevel="0" collapsed="false">
      <c r="B566" s="1"/>
      <c r="D566" s="1"/>
      <c r="H566" s="1"/>
      <c r="L566" s="1"/>
      <c r="P566" s="1"/>
    </row>
    <row r="567" customFormat="false" ht="14.5" hidden="false" customHeight="false" outlineLevel="0" collapsed="false">
      <c r="B567" s="1"/>
      <c r="D567" s="1"/>
      <c r="H567" s="1"/>
      <c r="L567" s="1"/>
      <c r="P567" s="1"/>
    </row>
    <row r="568" customFormat="false" ht="14.5" hidden="false" customHeight="false" outlineLevel="0" collapsed="false">
      <c r="B568" s="1"/>
      <c r="D568" s="1"/>
      <c r="H568" s="1"/>
      <c r="L568" s="1"/>
      <c r="P568" s="1"/>
    </row>
    <row r="569" customFormat="false" ht="14.5" hidden="false" customHeight="false" outlineLevel="0" collapsed="false">
      <c r="B569" s="1"/>
      <c r="D569" s="1"/>
      <c r="H569" s="1"/>
      <c r="L569" s="1"/>
      <c r="P569" s="1"/>
    </row>
    <row r="570" customFormat="false" ht="14.5" hidden="false" customHeight="false" outlineLevel="0" collapsed="false">
      <c r="B570" s="1"/>
      <c r="D570" s="1"/>
      <c r="H570" s="1"/>
      <c r="L570" s="1"/>
      <c r="P570" s="1"/>
    </row>
    <row r="571" customFormat="false" ht="14.5" hidden="false" customHeight="false" outlineLevel="0" collapsed="false">
      <c r="B571" s="1"/>
      <c r="D571" s="1"/>
      <c r="H571" s="1"/>
      <c r="L571" s="1"/>
      <c r="P571" s="1"/>
    </row>
    <row r="572" customFormat="false" ht="14.5" hidden="false" customHeight="false" outlineLevel="0" collapsed="false">
      <c r="B572" s="1"/>
      <c r="D572" s="1"/>
      <c r="H572" s="1"/>
      <c r="L572" s="1"/>
      <c r="P572" s="1"/>
    </row>
    <row r="573" customFormat="false" ht="14.5" hidden="false" customHeight="false" outlineLevel="0" collapsed="false">
      <c r="B573" s="1"/>
      <c r="D573" s="1"/>
      <c r="H573" s="1"/>
      <c r="L573" s="1"/>
      <c r="P573" s="1"/>
    </row>
    <row r="574" customFormat="false" ht="14.5" hidden="false" customHeight="false" outlineLevel="0" collapsed="false">
      <c r="B574" s="1"/>
      <c r="D574" s="1"/>
      <c r="H574" s="1"/>
      <c r="L574" s="1"/>
      <c r="P574" s="1"/>
    </row>
    <row r="575" customFormat="false" ht="14.5" hidden="false" customHeight="false" outlineLevel="0" collapsed="false">
      <c r="B575" s="1"/>
      <c r="D575" s="1"/>
      <c r="H575" s="1"/>
      <c r="L575" s="1"/>
      <c r="P575" s="1"/>
    </row>
    <row r="576" customFormat="false" ht="14.5" hidden="false" customHeight="false" outlineLevel="0" collapsed="false">
      <c r="B576" s="1"/>
      <c r="D576" s="1"/>
      <c r="H576" s="1"/>
      <c r="L576" s="1"/>
      <c r="P576" s="1"/>
    </row>
    <row r="577" customFormat="false" ht="14.5" hidden="false" customHeight="false" outlineLevel="0" collapsed="false">
      <c r="B577" s="1"/>
      <c r="D577" s="1"/>
      <c r="H577" s="1"/>
      <c r="L577" s="1"/>
      <c r="P577" s="1"/>
    </row>
    <row r="578" customFormat="false" ht="14.5" hidden="false" customHeight="false" outlineLevel="0" collapsed="false">
      <c r="B578" s="1"/>
      <c r="D578" s="1"/>
      <c r="H578" s="1"/>
      <c r="L578" s="1"/>
      <c r="P578" s="1"/>
    </row>
    <row r="579" customFormat="false" ht="14.5" hidden="false" customHeight="false" outlineLevel="0" collapsed="false">
      <c r="B579" s="1"/>
      <c r="D579" s="1"/>
      <c r="H579" s="1"/>
      <c r="L579" s="1"/>
      <c r="P579" s="1"/>
    </row>
    <row r="580" customFormat="false" ht="14.5" hidden="false" customHeight="false" outlineLevel="0" collapsed="false">
      <c r="B580" s="1"/>
      <c r="D580" s="1"/>
      <c r="H580" s="1"/>
      <c r="L580" s="1"/>
      <c r="P580" s="1"/>
    </row>
    <row r="581" customFormat="false" ht="14.5" hidden="false" customHeight="false" outlineLevel="0" collapsed="false">
      <c r="B581" s="1"/>
      <c r="D581" s="1"/>
      <c r="H581" s="1"/>
      <c r="L581" s="1"/>
      <c r="P581" s="1"/>
    </row>
    <row r="582" customFormat="false" ht="14.5" hidden="false" customHeight="false" outlineLevel="0" collapsed="false">
      <c r="B582" s="1"/>
      <c r="D582" s="1"/>
      <c r="H582" s="1"/>
      <c r="L582" s="1"/>
      <c r="P582" s="1"/>
    </row>
    <row r="583" customFormat="false" ht="14.5" hidden="false" customHeight="false" outlineLevel="0" collapsed="false">
      <c r="B583" s="1"/>
      <c r="D583" s="1"/>
      <c r="H583" s="1"/>
      <c r="L583" s="1"/>
      <c r="P583" s="1"/>
    </row>
    <row r="584" customFormat="false" ht="14.5" hidden="false" customHeight="false" outlineLevel="0" collapsed="false">
      <c r="B584" s="1"/>
      <c r="D584" s="1"/>
      <c r="H584" s="1"/>
      <c r="L584" s="1"/>
      <c r="P584" s="1"/>
    </row>
    <row r="585" customFormat="false" ht="14.5" hidden="false" customHeight="false" outlineLevel="0" collapsed="false">
      <c r="B585" s="1"/>
      <c r="D585" s="1"/>
      <c r="H585" s="1"/>
      <c r="L585" s="1"/>
      <c r="P585" s="1"/>
    </row>
    <row r="586" customFormat="false" ht="14.5" hidden="false" customHeight="false" outlineLevel="0" collapsed="false">
      <c r="B586" s="1"/>
      <c r="D586" s="1"/>
      <c r="H586" s="1"/>
      <c r="L586" s="1"/>
      <c r="P586" s="1"/>
    </row>
    <row r="587" customFormat="false" ht="14.5" hidden="false" customHeight="false" outlineLevel="0" collapsed="false">
      <c r="B587" s="1"/>
      <c r="D587" s="1"/>
      <c r="H587" s="1"/>
      <c r="L587" s="1"/>
      <c r="P587" s="1"/>
    </row>
    <row r="588" customFormat="false" ht="14.5" hidden="false" customHeight="false" outlineLevel="0" collapsed="false">
      <c r="B588" s="1"/>
      <c r="D588" s="1"/>
      <c r="H588" s="1"/>
      <c r="L588" s="1"/>
      <c r="P588" s="1"/>
    </row>
    <row r="589" customFormat="false" ht="14.5" hidden="false" customHeight="false" outlineLevel="0" collapsed="false">
      <c r="B589" s="1"/>
      <c r="D589" s="1"/>
      <c r="H589" s="1"/>
      <c r="L589" s="1"/>
      <c r="P589" s="1"/>
    </row>
    <row r="590" customFormat="false" ht="14.5" hidden="false" customHeight="false" outlineLevel="0" collapsed="false">
      <c r="B590" s="1"/>
      <c r="D590" s="1"/>
      <c r="H590" s="1"/>
      <c r="L590" s="1"/>
      <c r="P590" s="1"/>
    </row>
    <row r="591" customFormat="false" ht="14.5" hidden="false" customHeight="false" outlineLevel="0" collapsed="false">
      <c r="B591" s="1"/>
      <c r="D591" s="1"/>
      <c r="H591" s="1"/>
      <c r="L591" s="1"/>
      <c r="P591" s="1"/>
    </row>
    <row r="592" customFormat="false" ht="14.5" hidden="false" customHeight="false" outlineLevel="0" collapsed="false">
      <c r="B592" s="1"/>
      <c r="D592" s="1"/>
      <c r="H592" s="1"/>
      <c r="L592" s="1"/>
      <c r="P592" s="1"/>
    </row>
    <row r="593" customFormat="false" ht="14.5" hidden="false" customHeight="false" outlineLevel="0" collapsed="false">
      <c r="B593" s="1"/>
      <c r="D593" s="1"/>
      <c r="H593" s="1"/>
      <c r="L593" s="1"/>
      <c r="P593" s="1"/>
    </row>
    <row r="594" customFormat="false" ht="14.5" hidden="false" customHeight="false" outlineLevel="0" collapsed="false">
      <c r="B594" s="1"/>
      <c r="D594" s="1"/>
      <c r="H594" s="1"/>
      <c r="L594" s="1"/>
      <c r="P594" s="1"/>
    </row>
    <row r="595" customFormat="false" ht="14.5" hidden="false" customHeight="false" outlineLevel="0" collapsed="false">
      <c r="B595" s="1"/>
      <c r="D595" s="1"/>
      <c r="H595" s="1"/>
      <c r="L595" s="1"/>
      <c r="P595" s="1"/>
    </row>
    <row r="596" customFormat="false" ht="14.5" hidden="false" customHeight="false" outlineLevel="0" collapsed="false">
      <c r="B596" s="1"/>
      <c r="D596" s="1"/>
      <c r="H596" s="1"/>
      <c r="L596" s="1"/>
      <c r="P596" s="1"/>
    </row>
    <row r="597" customFormat="false" ht="14.5" hidden="false" customHeight="false" outlineLevel="0" collapsed="false">
      <c r="B597" s="1"/>
      <c r="D597" s="1"/>
      <c r="H597" s="1"/>
      <c r="L597" s="1"/>
      <c r="P597" s="1"/>
    </row>
    <row r="598" customFormat="false" ht="14.5" hidden="false" customHeight="false" outlineLevel="0" collapsed="false">
      <c r="B598" s="1"/>
      <c r="D598" s="1"/>
      <c r="H598" s="1"/>
      <c r="L598" s="1"/>
      <c r="P598" s="1"/>
    </row>
    <row r="599" customFormat="false" ht="14.5" hidden="false" customHeight="false" outlineLevel="0" collapsed="false">
      <c r="B599" s="1"/>
      <c r="D599" s="1"/>
      <c r="H599" s="1"/>
      <c r="L599" s="1"/>
      <c r="P599" s="1"/>
    </row>
    <row r="600" customFormat="false" ht="14.5" hidden="false" customHeight="false" outlineLevel="0" collapsed="false">
      <c r="B600" s="1"/>
      <c r="D600" s="1"/>
      <c r="H600" s="1"/>
      <c r="L600" s="1"/>
      <c r="P600" s="1"/>
    </row>
    <row r="601" customFormat="false" ht="14.5" hidden="false" customHeight="false" outlineLevel="0" collapsed="false">
      <c r="B601" s="1"/>
      <c r="D601" s="1"/>
      <c r="H601" s="1"/>
      <c r="L601" s="1"/>
      <c r="P601" s="1"/>
    </row>
    <row r="602" customFormat="false" ht="14.5" hidden="false" customHeight="false" outlineLevel="0" collapsed="false">
      <c r="B602" s="1"/>
      <c r="D602" s="1"/>
      <c r="H602" s="1"/>
      <c r="L602" s="1"/>
      <c r="P602" s="1"/>
    </row>
    <row r="603" customFormat="false" ht="14.5" hidden="false" customHeight="false" outlineLevel="0" collapsed="false">
      <c r="B603" s="1"/>
      <c r="D603" s="1"/>
      <c r="H603" s="1"/>
      <c r="L603" s="1"/>
      <c r="P603" s="1"/>
    </row>
    <row r="604" customFormat="false" ht="14.5" hidden="false" customHeight="false" outlineLevel="0" collapsed="false">
      <c r="B604" s="1"/>
      <c r="D604" s="1"/>
      <c r="H604" s="1"/>
      <c r="L604" s="1"/>
      <c r="P604" s="1"/>
    </row>
    <row r="605" customFormat="false" ht="14.5" hidden="false" customHeight="false" outlineLevel="0" collapsed="false">
      <c r="B605" s="1"/>
      <c r="D605" s="1"/>
      <c r="H605" s="1"/>
      <c r="L605" s="1"/>
      <c r="P605" s="1"/>
    </row>
    <row r="606" customFormat="false" ht="14.5" hidden="false" customHeight="false" outlineLevel="0" collapsed="false">
      <c r="B606" s="1"/>
      <c r="D606" s="1"/>
      <c r="H606" s="1"/>
      <c r="L606" s="1"/>
      <c r="P606" s="1"/>
    </row>
    <row r="607" customFormat="false" ht="14.5" hidden="false" customHeight="false" outlineLevel="0" collapsed="false">
      <c r="B607" s="1"/>
      <c r="D607" s="1"/>
      <c r="H607" s="1"/>
      <c r="L607" s="1"/>
      <c r="P607" s="1"/>
    </row>
    <row r="608" customFormat="false" ht="14.5" hidden="false" customHeight="false" outlineLevel="0" collapsed="false">
      <c r="B608" s="1"/>
      <c r="D608" s="1"/>
      <c r="H608" s="1"/>
      <c r="L608" s="1"/>
      <c r="P608" s="1"/>
    </row>
    <row r="609" customFormat="false" ht="14.5" hidden="false" customHeight="false" outlineLevel="0" collapsed="false">
      <c r="B609" s="1"/>
      <c r="D609" s="1"/>
      <c r="H609" s="1"/>
      <c r="L609" s="1"/>
      <c r="P609" s="1"/>
    </row>
    <row r="610" customFormat="false" ht="14.5" hidden="false" customHeight="false" outlineLevel="0" collapsed="false">
      <c r="B610" s="1"/>
      <c r="D610" s="1"/>
      <c r="H610" s="1"/>
      <c r="L610" s="1"/>
      <c r="P610" s="1"/>
    </row>
    <row r="611" customFormat="false" ht="14.5" hidden="false" customHeight="false" outlineLevel="0" collapsed="false">
      <c r="B611" s="1"/>
      <c r="D611" s="1"/>
      <c r="H611" s="1"/>
      <c r="L611" s="1"/>
      <c r="P611" s="1"/>
    </row>
    <row r="612" customFormat="false" ht="14.5" hidden="false" customHeight="false" outlineLevel="0" collapsed="false">
      <c r="B612" s="1"/>
      <c r="D612" s="1"/>
      <c r="H612" s="1"/>
      <c r="L612" s="1"/>
      <c r="P612" s="1"/>
    </row>
    <row r="613" customFormat="false" ht="14.5" hidden="false" customHeight="false" outlineLevel="0" collapsed="false">
      <c r="B613" s="1"/>
      <c r="D613" s="1"/>
      <c r="H613" s="1"/>
      <c r="L613" s="1"/>
      <c r="P613" s="1"/>
    </row>
    <row r="614" customFormat="false" ht="14.5" hidden="false" customHeight="false" outlineLevel="0" collapsed="false">
      <c r="B614" s="1"/>
      <c r="D614" s="1"/>
      <c r="H614" s="1"/>
      <c r="L614" s="1"/>
      <c r="P614" s="1"/>
    </row>
    <row r="615" customFormat="false" ht="14.5" hidden="false" customHeight="false" outlineLevel="0" collapsed="false">
      <c r="B615" s="1"/>
      <c r="D615" s="1"/>
      <c r="H615" s="1"/>
      <c r="L615" s="1"/>
      <c r="P615" s="1"/>
    </row>
    <row r="616" customFormat="false" ht="14.5" hidden="false" customHeight="false" outlineLevel="0" collapsed="false">
      <c r="B616" s="1"/>
      <c r="D616" s="1"/>
      <c r="H616" s="1"/>
      <c r="L616" s="1"/>
      <c r="P616" s="1"/>
    </row>
    <row r="617" customFormat="false" ht="14.5" hidden="false" customHeight="false" outlineLevel="0" collapsed="false">
      <c r="B617" s="1"/>
      <c r="D617" s="1"/>
      <c r="H617" s="1"/>
      <c r="L617" s="1"/>
      <c r="P617" s="1"/>
    </row>
    <row r="618" customFormat="false" ht="14.5" hidden="false" customHeight="false" outlineLevel="0" collapsed="false">
      <c r="B618" s="1"/>
      <c r="D618" s="1"/>
      <c r="H618" s="1"/>
      <c r="L618" s="1"/>
      <c r="P618" s="1"/>
    </row>
    <row r="619" customFormat="false" ht="14.5" hidden="false" customHeight="false" outlineLevel="0" collapsed="false">
      <c r="B619" s="1"/>
      <c r="D619" s="1"/>
      <c r="H619" s="1"/>
      <c r="L619" s="1"/>
      <c r="P619" s="1"/>
    </row>
    <row r="620" customFormat="false" ht="14.5" hidden="false" customHeight="false" outlineLevel="0" collapsed="false">
      <c r="B620" s="1"/>
      <c r="D620" s="1"/>
      <c r="H620" s="1"/>
      <c r="L620" s="1"/>
      <c r="P620" s="1"/>
    </row>
    <row r="621" customFormat="false" ht="14.5" hidden="false" customHeight="false" outlineLevel="0" collapsed="false">
      <c r="B621" s="1"/>
      <c r="D621" s="1"/>
      <c r="H621" s="1"/>
      <c r="L621" s="1"/>
      <c r="P621" s="1"/>
    </row>
    <row r="622" customFormat="false" ht="14.5" hidden="false" customHeight="false" outlineLevel="0" collapsed="false">
      <c r="B622" s="1"/>
      <c r="D622" s="1"/>
      <c r="H622" s="1"/>
      <c r="L622" s="1"/>
      <c r="P622" s="1"/>
    </row>
    <row r="623" customFormat="false" ht="14.5" hidden="false" customHeight="false" outlineLevel="0" collapsed="false">
      <c r="B623" s="1"/>
      <c r="D623" s="1"/>
      <c r="H623" s="1"/>
      <c r="L623" s="1"/>
      <c r="P623" s="1"/>
    </row>
    <row r="624" customFormat="false" ht="14.5" hidden="false" customHeight="false" outlineLevel="0" collapsed="false">
      <c r="B624" s="1"/>
      <c r="D624" s="1"/>
      <c r="H624" s="1"/>
      <c r="L624" s="1"/>
      <c r="P624" s="1"/>
    </row>
    <row r="625" customFormat="false" ht="14.5" hidden="false" customHeight="false" outlineLevel="0" collapsed="false">
      <c r="B625" s="1"/>
      <c r="D625" s="1"/>
      <c r="H625" s="1"/>
      <c r="L625" s="1"/>
      <c r="P625" s="1"/>
    </row>
    <row r="626" customFormat="false" ht="14.5" hidden="false" customHeight="false" outlineLevel="0" collapsed="false">
      <c r="B626" s="1"/>
      <c r="D626" s="1"/>
      <c r="H626" s="1"/>
      <c r="L626" s="1"/>
      <c r="P626" s="1"/>
    </row>
    <row r="627" customFormat="false" ht="14.5" hidden="false" customHeight="false" outlineLevel="0" collapsed="false">
      <c r="B627" s="1"/>
      <c r="D627" s="1"/>
      <c r="H627" s="1"/>
      <c r="L627" s="1"/>
      <c r="P627" s="1"/>
    </row>
    <row r="628" customFormat="false" ht="14.5" hidden="false" customHeight="false" outlineLevel="0" collapsed="false">
      <c r="B628" s="1"/>
      <c r="D628" s="1"/>
      <c r="H628" s="1"/>
      <c r="L628" s="1"/>
      <c r="P628" s="1"/>
    </row>
    <row r="629" customFormat="false" ht="14.5" hidden="false" customHeight="false" outlineLevel="0" collapsed="false">
      <c r="B629" s="1"/>
      <c r="D629" s="1"/>
      <c r="H629" s="1"/>
      <c r="L629" s="1"/>
      <c r="P629" s="1"/>
    </row>
    <row r="630" customFormat="false" ht="14.5" hidden="false" customHeight="false" outlineLevel="0" collapsed="false">
      <c r="B630" s="1"/>
      <c r="D630" s="1"/>
      <c r="H630" s="1"/>
      <c r="L630" s="1"/>
      <c r="P630" s="1"/>
    </row>
    <row r="631" customFormat="false" ht="14.5" hidden="false" customHeight="false" outlineLevel="0" collapsed="false">
      <c r="B631" s="1"/>
      <c r="D631" s="1"/>
      <c r="H631" s="1"/>
      <c r="L631" s="1"/>
      <c r="P631" s="1"/>
    </row>
    <row r="632" customFormat="false" ht="14.5" hidden="false" customHeight="false" outlineLevel="0" collapsed="false">
      <c r="B632" s="1"/>
      <c r="D632" s="1"/>
      <c r="H632" s="1"/>
      <c r="L632" s="1"/>
      <c r="P632" s="1"/>
    </row>
    <row r="633" customFormat="false" ht="14.5" hidden="false" customHeight="false" outlineLevel="0" collapsed="false">
      <c r="B633" s="1"/>
      <c r="D633" s="1"/>
      <c r="H633" s="1"/>
      <c r="L633" s="1"/>
      <c r="P633" s="1"/>
    </row>
    <row r="634" customFormat="false" ht="14.5" hidden="false" customHeight="false" outlineLevel="0" collapsed="false">
      <c r="B634" s="1"/>
      <c r="D634" s="1"/>
      <c r="H634" s="1"/>
      <c r="L634" s="1"/>
      <c r="P634" s="1"/>
    </row>
    <row r="635" customFormat="false" ht="14.5" hidden="false" customHeight="false" outlineLevel="0" collapsed="false">
      <c r="B635" s="1"/>
      <c r="D635" s="1"/>
      <c r="H635" s="1"/>
      <c r="L635" s="1"/>
      <c r="P635" s="1"/>
    </row>
    <row r="636" customFormat="false" ht="14.5" hidden="false" customHeight="false" outlineLevel="0" collapsed="false">
      <c r="B636" s="1"/>
      <c r="D636" s="1"/>
      <c r="H636" s="1"/>
      <c r="L636" s="1"/>
      <c r="P636" s="1"/>
    </row>
    <row r="637" customFormat="false" ht="14.5" hidden="false" customHeight="false" outlineLevel="0" collapsed="false">
      <c r="B637" s="1"/>
      <c r="D637" s="1"/>
      <c r="H637" s="1"/>
      <c r="L637" s="1"/>
      <c r="P637" s="1"/>
    </row>
    <row r="638" customFormat="false" ht="14.5" hidden="false" customHeight="false" outlineLevel="0" collapsed="false">
      <c r="B638" s="1"/>
      <c r="D638" s="1"/>
      <c r="H638" s="1"/>
      <c r="L638" s="1"/>
      <c r="P638" s="1"/>
    </row>
    <row r="639" customFormat="false" ht="14.5" hidden="false" customHeight="false" outlineLevel="0" collapsed="false">
      <c r="B639" s="1"/>
      <c r="D639" s="1"/>
      <c r="H639" s="1"/>
      <c r="L639" s="1"/>
      <c r="P639" s="1"/>
    </row>
    <row r="640" customFormat="false" ht="14.5" hidden="false" customHeight="false" outlineLevel="0" collapsed="false">
      <c r="B640" s="1"/>
      <c r="D640" s="1"/>
      <c r="H640" s="1"/>
      <c r="L640" s="1"/>
      <c r="P640" s="1"/>
    </row>
    <row r="641" customFormat="false" ht="14.5" hidden="false" customHeight="false" outlineLevel="0" collapsed="false">
      <c r="B641" s="1"/>
      <c r="D641" s="1"/>
      <c r="H641" s="1"/>
      <c r="L641" s="1"/>
      <c r="P641" s="1"/>
    </row>
    <row r="642" customFormat="false" ht="14.5" hidden="false" customHeight="false" outlineLevel="0" collapsed="false">
      <c r="B642" s="1"/>
      <c r="D642" s="1"/>
      <c r="H642" s="1"/>
      <c r="L642" s="1"/>
      <c r="P642" s="1"/>
    </row>
    <row r="643" customFormat="false" ht="14.5" hidden="false" customHeight="false" outlineLevel="0" collapsed="false">
      <c r="B643" s="1"/>
      <c r="D643" s="1"/>
      <c r="H643" s="1"/>
      <c r="L643" s="1"/>
      <c r="P643" s="1"/>
    </row>
    <row r="644" customFormat="false" ht="14.5" hidden="false" customHeight="false" outlineLevel="0" collapsed="false">
      <c r="B644" s="1"/>
      <c r="D644" s="1"/>
      <c r="H644" s="1"/>
      <c r="L644" s="1"/>
      <c r="P644" s="1"/>
    </row>
    <row r="645" customFormat="false" ht="14.5" hidden="false" customHeight="false" outlineLevel="0" collapsed="false">
      <c r="B645" s="1"/>
      <c r="D645" s="1"/>
      <c r="H645" s="1"/>
      <c r="L645" s="1"/>
      <c r="P645" s="1"/>
    </row>
    <row r="646" customFormat="false" ht="14.5" hidden="false" customHeight="false" outlineLevel="0" collapsed="false">
      <c r="B646" s="1"/>
      <c r="D646" s="1"/>
      <c r="H646" s="1"/>
      <c r="L646" s="1"/>
      <c r="P646" s="1"/>
    </row>
    <row r="647" customFormat="false" ht="14.5" hidden="false" customHeight="false" outlineLevel="0" collapsed="false">
      <c r="B647" s="1"/>
      <c r="D647" s="1"/>
      <c r="H647" s="1"/>
      <c r="L647" s="1"/>
      <c r="P647" s="1"/>
    </row>
    <row r="648" customFormat="false" ht="14.5" hidden="false" customHeight="false" outlineLevel="0" collapsed="false">
      <c r="B648" s="1"/>
      <c r="D648" s="1"/>
      <c r="H648" s="1"/>
      <c r="L648" s="1"/>
      <c r="P648" s="1"/>
    </row>
    <row r="649" customFormat="false" ht="14.5" hidden="false" customHeight="false" outlineLevel="0" collapsed="false">
      <c r="B649" s="1"/>
      <c r="D649" s="1"/>
      <c r="H649" s="1"/>
      <c r="L649" s="1"/>
      <c r="P649" s="1"/>
    </row>
    <row r="650" customFormat="false" ht="14.5" hidden="false" customHeight="false" outlineLevel="0" collapsed="false">
      <c r="B650" s="1"/>
      <c r="D650" s="1"/>
      <c r="H650" s="1"/>
      <c r="L650" s="1"/>
      <c r="P650" s="1"/>
    </row>
    <row r="651" customFormat="false" ht="14.5" hidden="false" customHeight="false" outlineLevel="0" collapsed="false">
      <c r="B651" s="1"/>
      <c r="D651" s="1"/>
      <c r="H651" s="1"/>
      <c r="L651" s="1"/>
      <c r="P651" s="1"/>
    </row>
    <row r="652" customFormat="false" ht="14.5" hidden="false" customHeight="false" outlineLevel="0" collapsed="false">
      <c r="B652" s="1"/>
      <c r="D652" s="1"/>
      <c r="H652" s="1"/>
      <c r="L652" s="1"/>
      <c r="P652" s="1"/>
    </row>
    <row r="653" customFormat="false" ht="14.5" hidden="false" customHeight="false" outlineLevel="0" collapsed="false">
      <c r="B653" s="1"/>
      <c r="D653" s="1"/>
      <c r="H653" s="1"/>
      <c r="L653" s="1"/>
      <c r="P653" s="1"/>
    </row>
    <row r="654" customFormat="false" ht="14.5" hidden="false" customHeight="false" outlineLevel="0" collapsed="false">
      <c r="B654" s="1"/>
      <c r="D654" s="1"/>
      <c r="H654" s="1"/>
      <c r="L654" s="1"/>
      <c r="P654" s="1"/>
    </row>
    <row r="655" customFormat="false" ht="14.5" hidden="false" customHeight="false" outlineLevel="0" collapsed="false">
      <c r="B655" s="1"/>
      <c r="D655" s="1"/>
      <c r="H655" s="1"/>
      <c r="L655" s="1"/>
      <c r="P655" s="1"/>
    </row>
    <row r="656" customFormat="false" ht="14.5" hidden="false" customHeight="false" outlineLevel="0" collapsed="false">
      <c r="B656" s="1"/>
      <c r="D656" s="1"/>
      <c r="H656" s="1"/>
      <c r="L656" s="1"/>
      <c r="P656" s="1"/>
    </row>
    <row r="657" customFormat="false" ht="14.5" hidden="false" customHeight="false" outlineLevel="0" collapsed="false">
      <c r="B657" s="1"/>
      <c r="D657" s="1"/>
      <c r="H657" s="1"/>
      <c r="L657" s="1"/>
      <c r="P657" s="1"/>
    </row>
    <row r="658" customFormat="false" ht="14.5" hidden="false" customHeight="false" outlineLevel="0" collapsed="false">
      <c r="B658" s="1"/>
      <c r="D658" s="1"/>
      <c r="H658" s="1"/>
      <c r="L658" s="1"/>
      <c r="P658" s="1"/>
    </row>
    <row r="659" customFormat="false" ht="14.5" hidden="false" customHeight="false" outlineLevel="0" collapsed="false">
      <c r="B659" s="1"/>
      <c r="D659" s="1"/>
      <c r="H659" s="1"/>
      <c r="L659" s="1"/>
      <c r="P659" s="1"/>
    </row>
    <row r="660" customFormat="false" ht="14.5" hidden="false" customHeight="false" outlineLevel="0" collapsed="false">
      <c r="B660" s="1"/>
      <c r="D660" s="1"/>
      <c r="H660" s="1"/>
      <c r="L660" s="1"/>
      <c r="P660" s="1"/>
    </row>
    <row r="661" customFormat="false" ht="14.5" hidden="false" customHeight="false" outlineLevel="0" collapsed="false">
      <c r="B661" s="1"/>
      <c r="D661" s="1"/>
      <c r="H661" s="1"/>
      <c r="L661" s="1"/>
      <c r="P661" s="1"/>
    </row>
    <row r="662" customFormat="false" ht="14.5" hidden="false" customHeight="false" outlineLevel="0" collapsed="false">
      <c r="B662" s="1"/>
      <c r="D662" s="1"/>
      <c r="H662" s="1"/>
      <c r="L662" s="1"/>
      <c r="P662" s="1"/>
    </row>
    <row r="663" customFormat="false" ht="14.5" hidden="false" customHeight="false" outlineLevel="0" collapsed="false">
      <c r="B663" s="1"/>
      <c r="D663" s="1"/>
      <c r="H663" s="1"/>
      <c r="L663" s="1"/>
      <c r="P663" s="1"/>
    </row>
    <row r="664" customFormat="false" ht="14.5" hidden="false" customHeight="false" outlineLevel="0" collapsed="false">
      <c r="B664" s="1"/>
      <c r="D664" s="1"/>
      <c r="H664" s="1"/>
      <c r="L664" s="1"/>
      <c r="P664" s="1"/>
    </row>
    <row r="665" customFormat="false" ht="14.5" hidden="false" customHeight="false" outlineLevel="0" collapsed="false">
      <c r="B665" s="1"/>
      <c r="D665" s="1"/>
      <c r="H665" s="1"/>
      <c r="L665" s="1"/>
      <c r="P665" s="1"/>
    </row>
    <row r="666" customFormat="false" ht="14.5" hidden="false" customHeight="false" outlineLevel="0" collapsed="false">
      <c r="B666" s="1"/>
      <c r="D666" s="1"/>
      <c r="H666" s="1"/>
      <c r="L666" s="1"/>
      <c r="P666" s="1"/>
    </row>
    <row r="667" customFormat="false" ht="14.5" hidden="false" customHeight="false" outlineLevel="0" collapsed="false">
      <c r="B667" s="1"/>
      <c r="D667" s="1"/>
      <c r="H667" s="1"/>
      <c r="L667" s="1"/>
      <c r="P667" s="1"/>
    </row>
    <row r="668" customFormat="false" ht="14.5" hidden="false" customHeight="false" outlineLevel="0" collapsed="false">
      <c r="B668" s="1"/>
      <c r="D668" s="1"/>
      <c r="H668" s="1"/>
      <c r="L668" s="1"/>
      <c r="P668" s="1"/>
    </row>
    <row r="669" customFormat="false" ht="14.5" hidden="false" customHeight="false" outlineLevel="0" collapsed="false">
      <c r="B669" s="1"/>
      <c r="D669" s="1"/>
      <c r="H669" s="1"/>
      <c r="L669" s="1"/>
      <c r="P669" s="1"/>
    </row>
    <row r="670" customFormat="false" ht="14.5" hidden="false" customHeight="false" outlineLevel="0" collapsed="false">
      <c r="B670" s="1"/>
      <c r="D670" s="1"/>
      <c r="H670" s="1"/>
      <c r="L670" s="1"/>
      <c r="P670" s="1"/>
    </row>
    <row r="671" customFormat="false" ht="14.5" hidden="false" customHeight="false" outlineLevel="0" collapsed="false">
      <c r="B671" s="1"/>
      <c r="D671" s="1"/>
      <c r="H671" s="1"/>
      <c r="L671" s="1"/>
      <c r="P671" s="1"/>
    </row>
    <row r="672" customFormat="false" ht="14.5" hidden="false" customHeight="false" outlineLevel="0" collapsed="false">
      <c r="B672" s="1"/>
      <c r="D672" s="1"/>
      <c r="H672" s="1"/>
      <c r="L672" s="1"/>
      <c r="P672" s="1"/>
    </row>
    <row r="673" customFormat="false" ht="14.5" hidden="false" customHeight="false" outlineLevel="0" collapsed="false">
      <c r="B673" s="1"/>
      <c r="D673" s="1"/>
      <c r="H673" s="1"/>
      <c r="L673" s="1"/>
      <c r="P673" s="1"/>
    </row>
    <row r="674" customFormat="false" ht="14.5" hidden="false" customHeight="false" outlineLevel="0" collapsed="false">
      <c r="B674" s="1"/>
      <c r="D674" s="1"/>
      <c r="H674" s="1"/>
      <c r="L674" s="1"/>
      <c r="P674" s="1"/>
    </row>
    <row r="675" customFormat="false" ht="14.5" hidden="false" customHeight="false" outlineLevel="0" collapsed="false">
      <c r="B675" s="1"/>
      <c r="D675" s="1"/>
      <c r="H675" s="1"/>
      <c r="L675" s="1"/>
      <c r="P675" s="1"/>
    </row>
    <row r="676" customFormat="false" ht="14.5" hidden="false" customHeight="false" outlineLevel="0" collapsed="false">
      <c r="B676" s="1"/>
      <c r="D676" s="1"/>
      <c r="H676" s="1"/>
      <c r="L676" s="1"/>
      <c r="P676" s="1"/>
    </row>
    <row r="677" customFormat="false" ht="14.5" hidden="false" customHeight="false" outlineLevel="0" collapsed="false">
      <c r="B677" s="1"/>
      <c r="D677" s="1"/>
      <c r="H677" s="1"/>
      <c r="L677" s="1"/>
      <c r="P677" s="1"/>
    </row>
    <row r="678" customFormat="false" ht="14.5" hidden="false" customHeight="false" outlineLevel="0" collapsed="false">
      <c r="B678" s="1"/>
      <c r="D678" s="1"/>
      <c r="H678" s="1"/>
      <c r="L678" s="1"/>
      <c r="P678" s="1"/>
    </row>
    <row r="679" customFormat="false" ht="14.5" hidden="false" customHeight="false" outlineLevel="0" collapsed="false">
      <c r="B679" s="1"/>
      <c r="D679" s="1"/>
      <c r="H679" s="1"/>
      <c r="L679" s="1"/>
      <c r="P679" s="1"/>
    </row>
    <row r="680" customFormat="false" ht="14.5" hidden="false" customHeight="false" outlineLevel="0" collapsed="false">
      <c r="B680" s="1"/>
      <c r="D680" s="1"/>
      <c r="H680" s="1"/>
      <c r="L680" s="1"/>
      <c r="P680" s="1"/>
    </row>
    <row r="681" customFormat="false" ht="14.5" hidden="false" customHeight="false" outlineLevel="0" collapsed="false">
      <c r="B681" s="1"/>
      <c r="D681" s="1"/>
      <c r="H681" s="1"/>
      <c r="L681" s="1"/>
      <c r="P681" s="1"/>
    </row>
    <row r="682" customFormat="false" ht="14.5" hidden="false" customHeight="false" outlineLevel="0" collapsed="false">
      <c r="B682" s="1"/>
      <c r="D682" s="1"/>
      <c r="H682" s="1"/>
      <c r="L682" s="1"/>
      <c r="P682" s="1"/>
    </row>
    <row r="683" customFormat="false" ht="14.5" hidden="false" customHeight="false" outlineLevel="0" collapsed="false">
      <c r="B683" s="1"/>
      <c r="D683" s="1"/>
      <c r="H683" s="1"/>
      <c r="L683" s="1"/>
      <c r="P683" s="1"/>
    </row>
    <row r="684" customFormat="false" ht="14.5" hidden="false" customHeight="false" outlineLevel="0" collapsed="false">
      <c r="B684" s="1"/>
      <c r="D684" s="1"/>
      <c r="H684" s="1"/>
      <c r="L684" s="1"/>
      <c r="P684" s="1"/>
    </row>
    <row r="685" customFormat="false" ht="14.5" hidden="false" customHeight="false" outlineLevel="0" collapsed="false">
      <c r="B685" s="1"/>
      <c r="D685" s="1"/>
      <c r="H685" s="1"/>
      <c r="L685" s="1"/>
      <c r="P685" s="1"/>
    </row>
    <row r="686" customFormat="false" ht="14.5" hidden="false" customHeight="false" outlineLevel="0" collapsed="false">
      <c r="B686" s="1"/>
      <c r="D686" s="1"/>
      <c r="H686" s="1"/>
      <c r="L686" s="1"/>
      <c r="P686" s="1"/>
    </row>
    <row r="687" customFormat="false" ht="14.5" hidden="false" customHeight="false" outlineLevel="0" collapsed="false">
      <c r="B687" s="1"/>
      <c r="D687" s="1"/>
      <c r="H687" s="1"/>
      <c r="L687" s="1"/>
      <c r="P687" s="1"/>
    </row>
    <row r="688" customFormat="false" ht="14.5" hidden="false" customHeight="false" outlineLevel="0" collapsed="false">
      <c r="B688" s="1"/>
      <c r="D688" s="1"/>
      <c r="H688" s="1"/>
      <c r="L688" s="1"/>
      <c r="P688" s="1"/>
    </row>
    <row r="689" customFormat="false" ht="14.5" hidden="false" customHeight="false" outlineLevel="0" collapsed="false">
      <c r="B689" s="1"/>
      <c r="D689" s="1"/>
      <c r="H689" s="1"/>
      <c r="L689" s="1"/>
      <c r="P689" s="1"/>
    </row>
    <row r="690" customFormat="false" ht="14.5" hidden="false" customHeight="false" outlineLevel="0" collapsed="false">
      <c r="B690" s="1"/>
      <c r="D690" s="1"/>
      <c r="H690" s="1"/>
      <c r="L690" s="1"/>
      <c r="P690" s="1"/>
    </row>
    <row r="691" customFormat="false" ht="14.5" hidden="false" customHeight="false" outlineLevel="0" collapsed="false">
      <c r="B691" s="1"/>
      <c r="D691" s="1"/>
      <c r="H691" s="1"/>
      <c r="L691" s="1"/>
      <c r="P691" s="1"/>
    </row>
    <row r="692" customFormat="false" ht="14.5" hidden="false" customHeight="false" outlineLevel="0" collapsed="false">
      <c r="B692" s="1"/>
      <c r="D692" s="1"/>
      <c r="H692" s="1"/>
      <c r="L692" s="1"/>
      <c r="P692" s="1"/>
    </row>
    <row r="693" customFormat="false" ht="14.5" hidden="false" customHeight="false" outlineLevel="0" collapsed="false">
      <c r="B693" s="1"/>
      <c r="D693" s="1"/>
      <c r="H693" s="1"/>
      <c r="L693" s="1"/>
      <c r="P693" s="1"/>
    </row>
    <row r="694" customFormat="false" ht="14.5" hidden="false" customHeight="false" outlineLevel="0" collapsed="false">
      <c r="B694" s="1"/>
      <c r="D694" s="1"/>
      <c r="H694" s="1"/>
      <c r="L694" s="1"/>
      <c r="P694" s="1"/>
    </row>
    <row r="695" customFormat="false" ht="14.5" hidden="false" customHeight="false" outlineLevel="0" collapsed="false">
      <c r="B695" s="1"/>
      <c r="D695" s="1"/>
      <c r="H695" s="1"/>
      <c r="L695" s="1"/>
      <c r="P695" s="1"/>
    </row>
    <row r="696" customFormat="false" ht="14.5" hidden="false" customHeight="false" outlineLevel="0" collapsed="false">
      <c r="B696" s="1"/>
      <c r="D696" s="1"/>
      <c r="H696" s="1"/>
      <c r="L696" s="1"/>
      <c r="P696" s="1"/>
    </row>
    <row r="697" customFormat="false" ht="14.5" hidden="false" customHeight="false" outlineLevel="0" collapsed="false">
      <c r="B697" s="1"/>
      <c r="D697" s="1"/>
      <c r="H697" s="1"/>
      <c r="L697" s="1"/>
      <c r="P697" s="1"/>
    </row>
    <row r="698" customFormat="false" ht="14.5" hidden="false" customHeight="false" outlineLevel="0" collapsed="false">
      <c r="B698" s="1"/>
      <c r="D698" s="1"/>
      <c r="H698" s="1"/>
      <c r="L698" s="1"/>
      <c r="P698" s="1"/>
    </row>
    <row r="699" customFormat="false" ht="14.5" hidden="false" customHeight="false" outlineLevel="0" collapsed="false">
      <c r="B699" s="1"/>
      <c r="D699" s="1"/>
      <c r="H699" s="1"/>
      <c r="L699" s="1"/>
      <c r="P699" s="1"/>
    </row>
    <row r="700" customFormat="false" ht="14.5" hidden="false" customHeight="false" outlineLevel="0" collapsed="false">
      <c r="B700" s="1"/>
      <c r="D700" s="1"/>
      <c r="H700" s="1"/>
      <c r="L700" s="1"/>
      <c r="P700" s="1"/>
    </row>
    <row r="701" customFormat="false" ht="14.5" hidden="false" customHeight="false" outlineLevel="0" collapsed="false">
      <c r="B701" s="1"/>
      <c r="D701" s="1"/>
      <c r="H701" s="1"/>
      <c r="L701" s="1"/>
      <c r="P701" s="1"/>
    </row>
    <row r="702" customFormat="false" ht="14.5" hidden="false" customHeight="false" outlineLevel="0" collapsed="false">
      <c r="B702" s="1"/>
      <c r="D702" s="1"/>
      <c r="H702" s="1"/>
      <c r="L702" s="1"/>
      <c r="P702" s="1"/>
    </row>
    <row r="703" customFormat="false" ht="14.5" hidden="false" customHeight="false" outlineLevel="0" collapsed="false">
      <c r="B703" s="1"/>
      <c r="D703" s="1"/>
      <c r="H703" s="1"/>
      <c r="L703" s="1"/>
      <c r="P703" s="1"/>
    </row>
    <row r="704" customFormat="false" ht="14.5" hidden="false" customHeight="false" outlineLevel="0" collapsed="false">
      <c r="B704" s="1"/>
      <c r="D704" s="1"/>
      <c r="H704" s="1"/>
      <c r="L704" s="1"/>
      <c r="P704" s="1"/>
    </row>
    <row r="705" customFormat="false" ht="14.5" hidden="false" customHeight="false" outlineLevel="0" collapsed="false">
      <c r="B705" s="1"/>
      <c r="D705" s="1"/>
      <c r="H705" s="1"/>
      <c r="L705" s="1"/>
      <c r="P705" s="1"/>
    </row>
    <row r="706" customFormat="false" ht="14.5" hidden="false" customHeight="false" outlineLevel="0" collapsed="false">
      <c r="B706" s="1"/>
      <c r="D706" s="1"/>
      <c r="H706" s="1"/>
      <c r="L706" s="1"/>
      <c r="P706" s="1"/>
    </row>
    <row r="707" customFormat="false" ht="14.5" hidden="false" customHeight="false" outlineLevel="0" collapsed="false">
      <c r="B707" s="1"/>
      <c r="D707" s="1"/>
      <c r="H707" s="1"/>
      <c r="L707" s="1"/>
      <c r="P707" s="1"/>
    </row>
    <row r="708" customFormat="false" ht="14.5" hidden="false" customHeight="false" outlineLevel="0" collapsed="false">
      <c r="B708" s="1"/>
      <c r="D708" s="1"/>
      <c r="H708" s="1"/>
      <c r="L708" s="1"/>
      <c r="P708" s="1"/>
    </row>
    <row r="709" customFormat="false" ht="14.5" hidden="false" customHeight="false" outlineLevel="0" collapsed="false">
      <c r="B709" s="1"/>
      <c r="D709" s="1"/>
      <c r="H709" s="1"/>
      <c r="L709" s="1"/>
      <c r="P709" s="1"/>
    </row>
    <row r="710" customFormat="false" ht="14.5" hidden="false" customHeight="false" outlineLevel="0" collapsed="false">
      <c r="B710" s="1"/>
      <c r="D710" s="1"/>
      <c r="H710" s="1"/>
      <c r="L710" s="1"/>
      <c r="P710" s="1"/>
    </row>
    <row r="711" customFormat="false" ht="14.5" hidden="false" customHeight="false" outlineLevel="0" collapsed="false">
      <c r="B711" s="1"/>
      <c r="D711" s="1"/>
      <c r="H711" s="1"/>
      <c r="L711" s="1"/>
      <c r="P711" s="1"/>
    </row>
    <row r="712" customFormat="false" ht="14.5" hidden="false" customHeight="false" outlineLevel="0" collapsed="false">
      <c r="B712" s="1"/>
      <c r="D712" s="1"/>
      <c r="H712" s="1"/>
      <c r="L712" s="1"/>
      <c r="P712" s="1"/>
    </row>
    <row r="713" customFormat="false" ht="14.5" hidden="false" customHeight="false" outlineLevel="0" collapsed="false">
      <c r="B713" s="1"/>
      <c r="D713" s="1"/>
      <c r="H713" s="1"/>
      <c r="L713" s="1"/>
      <c r="P713" s="1"/>
    </row>
    <row r="714" customFormat="false" ht="14.5" hidden="false" customHeight="false" outlineLevel="0" collapsed="false">
      <c r="B714" s="1"/>
      <c r="D714" s="1"/>
      <c r="H714" s="1"/>
      <c r="L714" s="1"/>
      <c r="P714" s="1"/>
    </row>
    <row r="715" customFormat="false" ht="14.5" hidden="false" customHeight="false" outlineLevel="0" collapsed="false">
      <c r="B715" s="1"/>
      <c r="D715" s="1"/>
      <c r="H715" s="1"/>
      <c r="L715" s="1"/>
      <c r="P715" s="1"/>
    </row>
    <row r="716" customFormat="false" ht="14.5" hidden="false" customHeight="false" outlineLevel="0" collapsed="false">
      <c r="B716" s="1"/>
      <c r="D716" s="1"/>
      <c r="H716" s="1"/>
      <c r="L716" s="1"/>
      <c r="P716" s="1"/>
    </row>
    <row r="717" customFormat="false" ht="14.5" hidden="false" customHeight="false" outlineLevel="0" collapsed="false">
      <c r="B717" s="1"/>
      <c r="D717" s="1"/>
      <c r="H717" s="1"/>
      <c r="L717" s="1"/>
      <c r="P717" s="1"/>
    </row>
    <row r="718" customFormat="false" ht="14.5" hidden="false" customHeight="false" outlineLevel="0" collapsed="false">
      <c r="B718" s="1"/>
      <c r="D718" s="1"/>
      <c r="H718" s="1"/>
      <c r="L718" s="1"/>
      <c r="P718" s="1"/>
    </row>
    <row r="719" customFormat="false" ht="14.5" hidden="false" customHeight="false" outlineLevel="0" collapsed="false">
      <c r="B719" s="1"/>
      <c r="D719" s="1"/>
      <c r="H719" s="1"/>
      <c r="L719" s="1"/>
      <c r="P719" s="1"/>
    </row>
    <row r="720" customFormat="false" ht="14.5" hidden="false" customHeight="false" outlineLevel="0" collapsed="false">
      <c r="B720" s="1"/>
      <c r="D720" s="1"/>
      <c r="H720" s="1"/>
      <c r="L720" s="1"/>
      <c r="P720" s="1"/>
    </row>
    <row r="721" customFormat="false" ht="14.5" hidden="false" customHeight="false" outlineLevel="0" collapsed="false">
      <c r="B721" s="1"/>
      <c r="D721" s="1"/>
      <c r="H721" s="1"/>
      <c r="L721" s="1"/>
      <c r="P721" s="1"/>
    </row>
    <row r="722" customFormat="false" ht="14.5" hidden="false" customHeight="false" outlineLevel="0" collapsed="false">
      <c r="B722" s="1"/>
      <c r="D722" s="1"/>
      <c r="H722" s="1"/>
      <c r="L722" s="1"/>
      <c r="P722" s="1"/>
    </row>
    <row r="723" customFormat="false" ht="14.5" hidden="false" customHeight="false" outlineLevel="0" collapsed="false">
      <c r="B723" s="1"/>
      <c r="D723" s="1"/>
      <c r="H723" s="1"/>
      <c r="L723" s="1"/>
      <c r="P723" s="1"/>
    </row>
    <row r="724" customFormat="false" ht="14.5" hidden="false" customHeight="false" outlineLevel="0" collapsed="false">
      <c r="B724" s="1"/>
      <c r="D724" s="1"/>
      <c r="H724" s="1"/>
      <c r="L724" s="1"/>
      <c r="P724" s="1"/>
    </row>
    <row r="725" customFormat="false" ht="14.5" hidden="false" customHeight="false" outlineLevel="0" collapsed="false">
      <c r="B725" s="1"/>
      <c r="D725" s="1"/>
      <c r="H725" s="1"/>
      <c r="L725" s="1"/>
      <c r="P725" s="1"/>
    </row>
    <row r="726" customFormat="false" ht="14.5" hidden="false" customHeight="false" outlineLevel="0" collapsed="false">
      <c r="B726" s="1"/>
      <c r="D726" s="1"/>
      <c r="H726" s="1"/>
      <c r="L726" s="1"/>
      <c r="P726" s="1"/>
    </row>
    <row r="727" customFormat="false" ht="14.5" hidden="false" customHeight="false" outlineLevel="0" collapsed="false">
      <c r="B727" s="1"/>
      <c r="D727" s="1"/>
      <c r="H727" s="1"/>
      <c r="L727" s="1"/>
      <c r="P727" s="1"/>
    </row>
    <row r="728" customFormat="false" ht="14.5" hidden="false" customHeight="false" outlineLevel="0" collapsed="false">
      <c r="B728" s="1"/>
      <c r="D728" s="1"/>
      <c r="H728" s="1"/>
      <c r="L728" s="1"/>
      <c r="P728" s="1"/>
    </row>
    <row r="729" customFormat="false" ht="14.5" hidden="false" customHeight="false" outlineLevel="0" collapsed="false">
      <c r="B729" s="1"/>
      <c r="D729" s="1"/>
      <c r="H729" s="1"/>
      <c r="L729" s="1"/>
      <c r="P729" s="1"/>
    </row>
    <row r="730" customFormat="false" ht="14.5" hidden="false" customHeight="false" outlineLevel="0" collapsed="false">
      <c r="B730" s="1"/>
      <c r="D730" s="1"/>
      <c r="H730" s="1"/>
      <c r="L730" s="1"/>
      <c r="P730" s="1"/>
    </row>
    <row r="731" customFormat="false" ht="14.5" hidden="false" customHeight="false" outlineLevel="0" collapsed="false">
      <c r="B731" s="1"/>
      <c r="D731" s="1"/>
      <c r="H731" s="1"/>
      <c r="L731" s="1"/>
      <c r="P731" s="1"/>
    </row>
    <row r="732" customFormat="false" ht="14.5" hidden="false" customHeight="false" outlineLevel="0" collapsed="false">
      <c r="B732" s="1"/>
      <c r="D732" s="1"/>
      <c r="H732" s="1"/>
      <c r="L732" s="1"/>
      <c r="P732" s="1"/>
    </row>
    <row r="733" customFormat="false" ht="14.5" hidden="false" customHeight="false" outlineLevel="0" collapsed="false">
      <c r="B733" s="1"/>
      <c r="D733" s="1"/>
      <c r="H733" s="1"/>
      <c r="L733" s="1"/>
      <c r="P733" s="1"/>
    </row>
    <row r="734" customFormat="false" ht="14.5" hidden="false" customHeight="false" outlineLevel="0" collapsed="false">
      <c r="B734" s="1"/>
      <c r="D734" s="1"/>
      <c r="H734" s="1"/>
      <c r="L734" s="1"/>
      <c r="P734" s="1"/>
    </row>
    <row r="735" customFormat="false" ht="14.5" hidden="false" customHeight="false" outlineLevel="0" collapsed="false">
      <c r="B735" s="1"/>
      <c r="D735" s="1"/>
      <c r="H735" s="1"/>
      <c r="L735" s="1"/>
      <c r="P735" s="1"/>
    </row>
    <row r="736" customFormat="false" ht="14.5" hidden="false" customHeight="false" outlineLevel="0" collapsed="false">
      <c r="B736" s="1"/>
      <c r="D736" s="1"/>
      <c r="H736" s="1"/>
      <c r="L736" s="1"/>
      <c r="P736" s="1"/>
    </row>
    <row r="737" customFormat="false" ht="14.5" hidden="false" customHeight="false" outlineLevel="0" collapsed="false">
      <c r="B737" s="1"/>
      <c r="D737" s="1"/>
      <c r="H737" s="1"/>
      <c r="L737" s="1"/>
      <c r="P737" s="1"/>
    </row>
    <row r="738" customFormat="false" ht="14.5" hidden="false" customHeight="false" outlineLevel="0" collapsed="false">
      <c r="B738" s="1"/>
      <c r="D738" s="1"/>
      <c r="H738" s="1"/>
      <c r="L738" s="1"/>
      <c r="P738" s="1"/>
    </row>
    <row r="739" customFormat="false" ht="14.5" hidden="false" customHeight="false" outlineLevel="0" collapsed="false">
      <c r="B739" s="1"/>
      <c r="D739" s="1"/>
      <c r="H739" s="1"/>
      <c r="L739" s="1"/>
      <c r="P739" s="1"/>
    </row>
    <row r="740" customFormat="false" ht="14.5" hidden="false" customHeight="false" outlineLevel="0" collapsed="false">
      <c r="B740" s="1"/>
      <c r="D740" s="1"/>
      <c r="H740" s="1"/>
      <c r="L740" s="1"/>
      <c r="P740" s="1"/>
    </row>
    <row r="741" customFormat="false" ht="14.5" hidden="false" customHeight="false" outlineLevel="0" collapsed="false">
      <c r="B741" s="1"/>
      <c r="D741" s="1"/>
      <c r="H741" s="1"/>
      <c r="L741" s="1"/>
      <c r="P741" s="1"/>
    </row>
    <row r="742" customFormat="false" ht="14.5" hidden="false" customHeight="false" outlineLevel="0" collapsed="false">
      <c r="B742" s="1"/>
      <c r="D742" s="1"/>
      <c r="H742" s="1"/>
      <c r="L742" s="1"/>
      <c r="P742" s="1"/>
    </row>
    <row r="743" customFormat="false" ht="14.5" hidden="false" customHeight="false" outlineLevel="0" collapsed="false">
      <c r="B743" s="1"/>
      <c r="D743" s="1"/>
      <c r="H743" s="1"/>
      <c r="L743" s="1"/>
      <c r="P743" s="1"/>
    </row>
    <row r="744" customFormat="false" ht="14.5" hidden="false" customHeight="false" outlineLevel="0" collapsed="false">
      <c r="B744" s="1"/>
      <c r="D744" s="1"/>
      <c r="H744" s="1"/>
      <c r="L744" s="1"/>
      <c r="P744" s="1"/>
    </row>
    <row r="745" customFormat="false" ht="14.5" hidden="false" customHeight="false" outlineLevel="0" collapsed="false">
      <c r="B745" s="1"/>
      <c r="D745" s="1"/>
      <c r="H745" s="1"/>
      <c r="L745" s="1"/>
      <c r="P745" s="1"/>
    </row>
    <row r="746" customFormat="false" ht="14.5" hidden="false" customHeight="false" outlineLevel="0" collapsed="false">
      <c r="B746" s="1"/>
      <c r="D746" s="1"/>
      <c r="H746" s="1"/>
      <c r="L746" s="1"/>
      <c r="P746" s="1"/>
    </row>
    <row r="747" customFormat="false" ht="14.5" hidden="false" customHeight="false" outlineLevel="0" collapsed="false">
      <c r="B747" s="1"/>
      <c r="D747" s="1"/>
      <c r="H747" s="1"/>
      <c r="L747" s="1"/>
      <c r="P747" s="1"/>
    </row>
    <row r="748" customFormat="false" ht="14.5" hidden="false" customHeight="false" outlineLevel="0" collapsed="false">
      <c r="B748" s="1"/>
      <c r="D748" s="1"/>
      <c r="H748" s="1"/>
      <c r="L748" s="1"/>
      <c r="P748" s="1"/>
    </row>
    <row r="749" customFormat="false" ht="14.5" hidden="false" customHeight="false" outlineLevel="0" collapsed="false">
      <c r="B749" s="1"/>
      <c r="D749" s="1"/>
      <c r="H749" s="1"/>
      <c r="L749" s="1"/>
      <c r="P749" s="1"/>
    </row>
    <row r="750" customFormat="false" ht="14.5" hidden="false" customHeight="false" outlineLevel="0" collapsed="false">
      <c r="B750" s="1"/>
      <c r="D750" s="1"/>
      <c r="H750" s="1"/>
      <c r="L750" s="1"/>
      <c r="P750" s="1"/>
    </row>
    <row r="751" customFormat="false" ht="14.5" hidden="false" customHeight="false" outlineLevel="0" collapsed="false">
      <c r="B751" s="1"/>
      <c r="D751" s="1"/>
      <c r="H751" s="1"/>
      <c r="L751" s="1"/>
      <c r="P751" s="1"/>
    </row>
    <row r="752" customFormat="false" ht="14.5" hidden="false" customHeight="false" outlineLevel="0" collapsed="false">
      <c r="B752" s="1"/>
      <c r="D752" s="1"/>
      <c r="H752" s="1"/>
      <c r="L752" s="1"/>
      <c r="P752" s="1"/>
    </row>
    <row r="753" customFormat="false" ht="14.5" hidden="false" customHeight="false" outlineLevel="0" collapsed="false">
      <c r="B753" s="1"/>
      <c r="D753" s="1"/>
      <c r="H753" s="1"/>
      <c r="L753" s="1"/>
      <c r="P753" s="1"/>
    </row>
    <row r="754" customFormat="false" ht="14.5" hidden="false" customHeight="false" outlineLevel="0" collapsed="false">
      <c r="B754" s="1"/>
      <c r="D754" s="1"/>
      <c r="H754" s="1"/>
      <c r="L754" s="1"/>
      <c r="P754" s="1"/>
    </row>
    <row r="755" customFormat="false" ht="14.5" hidden="false" customHeight="false" outlineLevel="0" collapsed="false">
      <c r="B755" s="1"/>
      <c r="D755" s="1"/>
      <c r="H755" s="1"/>
      <c r="L755" s="1"/>
      <c r="P755" s="1"/>
    </row>
    <row r="756" customFormat="false" ht="14.5" hidden="false" customHeight="false" outlineLevel="0" collapsed="false">
      <c r="B756" s="1"/>
      <c r="D756" s="1"/>
      <c r="H756" s="1"/>
      <c r="L756" s="1"/>
      <c r="P756" s="1"/>
    </row>
    <row r="757" customFormat="false" ht="14.5" hidden="false" customHeight="false" outlineLevel="0" collapsed="false">
      <c r="B757" s="1"/>
      <c r="D757" s="1"/>
      <c r="H757" s="1"/>
      <c r="L757" s="1"/>
      <c r="P757" s="1"/>
    </row>
    <row r="758" customFormat="false" ht="14.5" hidden="false" customHeight="false" outlineLevel="0" collapsed="false">
      <c r="B758" s="1"/>
      <c r="D758" s="1"/>
      <c r="H758" s="1"/>
      <c r="L758" s="1"/>
      <c r="P758" s="1"/>
    </row>
    <row r="759" customFormat="false" ht="14.5" hidden="false" customHeight="false" outlineLevel="0" collapsed="false">
      <c r="B759" s="1"/>
      <c r="D759" s="1"/>
      <c r="H759" s="1"/>
      <c r="L759" s="1"/>
      <c r="P759" s="1"/>
    </row>
    <row r="760" customFormat="false" ht="14.5" hidden="false" customHeight="false" outlineLevel="0" collapsed="false">
      <c r="B760" s="1"/>
      <c r="D760" s="1"/>
      <c r="H760" s="1"/>
      <c r="L760" s="1"/>
      <c r="P760" s="1"/>
    </row>
    <row r="761" customFormat="false" ht="14.5" hidden="false" customHeight="false" outlineLevel="0" collapsed="false">
      <c r="B761" s="1"/>
      <c r="D761" s="1"/>
      <c r="H761" s="1"/>
      <c r="L761" s="1"/>
      <c r="P761" s="1"/>
    </row>
    <row r="762" customFormat="false" ht="14.5" hidden="false" customHeight="false" outlineLevel="0" collapsed="false">
      <c r="B762" s="1"/>
      <c r="D762" s="1"/>
      <c r="H762" s="1"/>
      <c r="L762" s="1"/>
      <c r="P762" s="1"/>
    </row>
    <row r="763" customFormat="false" ht="14.5" hidden="false" customHeight="false" outlineLevel="0" collapsed="false">
      <c r="B763" s="1"/>
      <c r="D763" s="1"/>
      <c r="H763" s="1"/>
      <c r="L763" s="1"/>
      <c r="P763" s="1"/>
    </row>
    <row r="764" customFormat="false" ht="14.5" hidden="false" customHeight="false" outlineLevel="0" collapsed="false">
      <c r="B764" s="1"/>
      <c r="D764" s="1"/>
      <c r="H764" s="1"/>
      <c r="L764" s="1"/>
      <c r="P764" s="1"/>
    </row>
    <row r="765" customFormat="false" ht="14.5" hidden="false" customHeight="false" outlineLevel="0" collapsed="false">
      <c r="B765" s="1"/>
      <c r="D765" s="1"/>
      <c r="H765" s="1"/>
      <c r="L765" s="1"/>
      <c r="P765" s="1"/>
    </row>
    <row r="766" customFormat="false" ht="14.5" hidden="false" customHeight="false" outlineLevel="0" collapsed="false">
      <c r="B766" s="1"/>
      <c r="D766" s="1"/>
      <c r="H766" s="1"/>
      <c r="L766" s="1"/>
      <c r="P766" s="1"/>
    </row>
    <row r="767" customFormat="false" ht="14.5" hidden="false" customHeight="false" outlineLevel="0" collapsed="false">
      <c r="B767" s="1"/>
      <c r="D767" s="1"/>
      <c r="H767" s="1"/>
      <c r="L767" s="1"/>
      <c r="P767" s="1"/>
    </row>
    <row r="768" customFormat="false" ht="14.5" hidden="false" customHeight="false" outlineLevel="0" collapsed="false">
      <c r="B768" s="1"/>
      <c r="D768" s="1"/>
      <c r="H768" s="1"/>
      <c r="L768" s="1"/>
      <c r="P768" s="1"/>
    </row>
    <row r="769" customFormat="false" ht="14.5" hidden="false" customHeight="false" outlineLevel="0" collapsed="false">
      <c r="B769" s="1"/>
      <c r="D769" s="1"/>
      <c r="H769" s="1"/>
      <c r="L769" s="1"/>
      <c r="P769" s="1"/>
    </row>
    <row r="770" customFormat="false" ht="14.5" hidden="false" customHeight="false" outlineLevel="0" collapsed="false">
      <c r="B770" s="1"/>
      <c r="D770" s="1"/>
      <c r="H770" s="1"/>
      <c r="L770" s="1"/>
      <c r="P770" s="1"/>
    </row>
    <row r="771" customFormat="false" ht="14.5" hidden="false" customHeight="false" outlineLevel="0" collapsed="false">
      <c r="B771" s="1"/>
      <c r="D771" s="1"/>
      <c r="H771" s="1"/>
      <c r="L771" s="1"/>
      <c r="P771" s="1"/>
    </row>
    <row r="772" customFormat="false" ht="14.5" hidden="false" customHeight="false" outlineLevel="0" collapsed="false">
      <c r="B772" s="1"/>
      <c r="D772" s="1"/>
      <c r="H772" s="1"/>
      <c r="L772" s="1"/>
      <c r="P772" s="1"/>
    </row>
    <row r="773" customFormat="false" ht="14.5" hidden="false" customHeight="false" outlineLevel="0" collapsed="false">
      <c r="B773" s="1"/>
      <c r="D773" s="1"/>
      <c r="H773" s="1"/>
      <c r="L773" s="1"/>
      <c r="P773" s="1"/>
    </row>
    <row r="774" customFormat="false" ht="14.5" hidden="false" customHeight="false" outlineLevel="0" collapsed="false">
      <c r="B774" s="1"/>
      <c r="D774" s="1"/>
      <c r="H774" s="1"/>
      <c r="L774" s="1"/>
      <c r="P774" s="1"/>
    </row>
    <row r="775" customFormat="false" ht="14.5" hidden="false" customHeight="false" outlineLevel="0" collapsed="false">
      <c r="B775" s="1"/>
      <c r="D775" s="1"/>
      <c r="H775" s="1"/>
      <c r="L775" s="1"/>
      <c r="P775" s="1"/>
    </row>
    <row r="776" customFormat="false" ht="14.5" hidden="false" customHeight="false" outlineLevel="0" collapsed="false">
      <c r="B776" s="1"/>
      <c r="D776" s="1"/>
      <c r="H776" s="1"/>
      <c r="L776" s="1"/>
      <c r="P776" s="1"/>
    </row>
    <row r="777" customFormat="false" ht="14.5" hidden="false" customHeight="false" outlineLevel="0" collapsed="false">
      <c r="B777" s="1"/>
      <c r="D777" s="1"/>
      <c r="H777" s="1"/>
      <c r="L777" s="1"/>
      <c r="P777" s="1"/>
    </row>
    <row r="778" customFormat="false" ht="14.5" hidden="false" customHeight="false" outlineLevel="0" collapsed="false">
      <c r="B778" s="1"/>
      <c r="D778" s="1"/>
      <c r="H778" s="1"/>
      <c r="L778" s="1"/>
      <c r="P778" s="1"/>
    </row>
    <row r="779" customFormat="false" ht="14.5" hidden="false" customHeight="false" outlineLevel="0" collapsed="false">
      <c r="B779" s="1"/>
      <c r="D779" s="1"/>
      <c r="H779" s="1"/>
      <c r="L779" s="1"/>
      <c r="P779" s="1"/>
    </row>
    <row r="780" customFormat="false" ht="14.5" hidden="false" customHeight="false" outlineLevel="0" collapsed="false">
      <c r="B780" s="1"/>
      <c r="D780" s="1"/>
      <c r="H780" s="1"/>
      <c r="L780" s="1"/>
      <c r="P780" s="1"/>
    </row>
    <row r="781" customFormat="false" ht="14.5" hidden="false" customHeight="false" outlineLevel="0" collapsed="false">
      <c r="B781" s="1"/>
      <c r="D781" s="1"/>
      <c r="H781" s="1"/>
      <c r="L781" s="1"/>
      <c r="P781" s="1"/>
    </row>
    <row r="782" customFormat="false" ht="14.5" hidden="false" customHeight="false" outlineLevel="0" collapsed="false">
      <c r="B782" s="1"/>
      <c r="D782" s="1"/>
      <c r="H782" s="1"/>
      <c r="L782" s="1"/>
      <c r="P782" s="1"/>
    </row>
    <row r="783" customFormat="false" ht="14.5" hidden="false" customHeight="false" outlineLevel="0" collapsed="false">
      <c r="B783" s="1"/>
      <c r="D783" s="1"/>
      <c r="H783" s="1"/>
      <c r="L783" s="1"/>
      <c r="P783" s="1"/>
    </row>
    <row r="784" customFormat="false" ht="14.5" hidden="false" customHeight="false" outlineLevel="0" collapsed="false">
      <c r="B784" s="1"/>
      <c r="D784" s="1"/>
      <c r="H784" s="1"/>
      <c r="L784" s="1"/>
      <c r="P784" s="1"/>
    </row>
    <row r="785" customFormat="false" ht="14.5" hidden="false" customHeight="false" outlineLevel="0" collapsed="false">
      <c r="B785" s="1"/>
      <c r="D785" s="1"/>
      <c r="H785" s="1"/>
      <c r="L785" s="1"/>
      <c r="P785" s="1"/>
    </row>
    <row r="786" customFormat="false" ht="14.5" hidden="false" customHeight="false" outlineLevel="0" collapsed="false">
      <c r="B786" s="1"/>
      <c r="D786" s="1"/>
      <c r="H786" s="1"/>
      <c r="L786" s="1"/>
      <c r="P786" s="1"/>
    </row>
    <row r="787" customFormat="false" ht="14.5" hidden="false" customHeight="false" outlineLevel="0" collapsed="false">
      <c r="B787" s="1"/>
      <c r="D787" s="1"/>
      <c r="H787" s="1"/>
      <c r="L787" s="1"/>
      <c r="P787" s="1"/>
    </row>
    <row r="788" customFormat="false" ht="14.5" hidden="false" customHeight="false" outlineLevel="0" collapsed="false">
      <c r="B788" s="1"/>
      <c r="D788" s="1"/>
      <c r="H788" s="1"/>
      <c r="L788" s="1"/>
      <c r="P788" s="1"/>
    </row>
    <row r="789" customFormat="false" ht="14.5" hidden="false" customHeight="false" outlineLevel="0" collapsed="false">
      <c r="B789" s="1"/>
      <c r="D789" s="1"/>
      <c r="H789" s="1"/>
      <c r="L789" s="1"/>
      <c r="P789" s="1"/>
    </row>
    <row r="790" customFormat="false" ht="14.5" hidden="false" customHeight="false" outlineLevel="0" collapsed="false">
      <c r="B790" s="1"/>
      <c r="D790" s="1"/>
      <c r="H790" s="1"/>
      <c r="L790" s="1"/>
      <c r="P790" s="1"/>
    </row>
    <row r="791" customFormat="false" ht="14.5" hidden="false" customHeight="false" outlineLevel="0" collapsed="false">
      <c r="B791" s="1"/>
      <c r="D791" s="1"/>
      <c r="H791" s="1"/>
      <c r="L791" s="1"/>
      <c r="P791" s="1"/>
    </row>
    <row r="792" customFormat="false" ht="14.5" hidden="false" customHeight="false" outlineLevel="0" collapsed="false">
      <c r="B792" s="1"/>
      <c r="D792" s="1"/>
      <c r="H792" s="1"/>
      <c r="L792" s="1"/>
      <c r="P792" s="1"/>
    </row>
    <row r="793" customFormat="false" ht="14.5" hidden="false" customHeight="false" outlineLevel="0" collapsed="false">
      <c r="B793" s="1"/>
      <c r="D793" s="1"/>
      <c r="H793" s="1"/>
      <c r="L793" s="1"/>
      <c r="P793" s="1"/>
    </row>
    <row r="794" customFormat="false" ht="14.5" hidden="false" customHeight="false" outlineLevel="0" collapsed="false">
      <c r="B794" s="1"/>
      <c r="D794" s="1"/>
      <c r="H794" s="1"/>
      <c r="L794" s="1"/>
      <c r="P794" s="1"/>
    </row>
    <row r="795" customFormat="false" ht="14.5" hidden="false" customHeight="false" outlineLevel="0" collapsed="false">
      <c r="B795" s="1"/>
      <c r="D795" s="1"/>
      <c r="H795" s="1"/>
      <c r="L795" s="1"/>
      <c r="P795" s="1"/>
    </row>
    <row r="796" customFormat="false" ht="14.5" hidden="false" customHeight="false" outlineLevel="0" collapsed="false">
      <c r="B796" s="1"/>
      <c r="D796" s="1"/>
      <c r="H796" s="1"/>
      <c r="L796" s="1"/>
      <c r="P796" s="1"/>
    </row>
    <row r="797" customFormat="false" ht="14.5" hidden="false" customHeight="false" outlineLevel="0" collapsed="false">
      <c r="B797" s="1"/>
      <c r="D797" s="1"/>
      <c r="H797" s="1"/>
      <c r="L797" s="1"/>
      <c r="P797" s="1"/>
    </row>
    <row r="798" customFormat="false" ht="14.5" hidden="false" customHeight="false" outlineLevel="0" collapsed="false">
      <c r="B798" s="1"/>
      <c r="D798" s="1"/>
      <c r="H798" s="1"/>
      <c r="L798" s="1"/>
      <c r="P798" s="1"/>
    </row>
    <row r="799" customFormat="false" ht="14.5" hidden="false" customHeight="false" outlineLevel="0" collapsed="false">
      <c r="B799" s="1"/>
      <c r="D799" s="1"/>
      <c r="H799" s="1"/>
      <c r="L799" s="1"/>
      <c r="P799" s="1"/>
    </row>
    <row r="800" customFormat="false" ht="14.5" hidden="false" customHeight="false" outlineLevel="0" collapsed="false">
      <c r="B800" s="1"/>
      <c r="D800" s="1"/>
      <c r="H800" s="1"/>
      <c r="L800" s="1"/>
      <c r="P800" s="1"/>
    </row>
    <row r="801" customFormat="false" ht="14.5" hidden="false" customHeight="false" outlineLevel="0" collapsed="false">
      <c r="B801" s="1"/>
      <c r="D801" s="1"/>
      <c r="H801" s="1"/>
      <c r="L801" s="1"/>
      <c r="P801" s="1"/>
    </row>
    <row r="802" customFormat="false" ht="14.5" hidden="false" customHeight="false" outlineLevel="0" collapsed="false">
      <c r="B802" s="1"/>
      <c r="D802" s="1"/>
      <c r="H802" s="1"/>
      <c r="L802" s="1"/>
      <c r="P802" s="1"/>
    </row>
    <row r="803" customFormat="false" ht="14.5" hidden="false" customHeight="false" outlineLevel="0" collapsed="false">
      <c r="B803" s="1"/>
      <c r="D803" s="1"/>
      <c r="H803" s="1"/>
      <c r="L803" s="1"/>
      <c r="P803" s="1"/>
    </row>
    <row r="804" customFormat="false" ht="14.5" hidden="false" customHeight="false" outlineLevel="0" collapsed="false">
      <c r="B804" s="1"/>
      <c r="D804" s="1"/>
      <c r="H804" s="1"/>
      <c r="L804" s="1"/>
      <c r="P804" s="1"/>
    </row>
    <row r="805" customFormat="false" ht="14.5" hidden="false" customHeight="false" outlineLevel="0" collapsed="false">
      <c r="B805" s="1"/>
      <c r="D805" s="1"/>
      <c r="H805" s="1"/>
      <c r="L805" s="1"/>
      <c r="P805" s="1"/>
    </row>
    <row r="806" customFormat="false" ht="14.5" hidden="false" customHeight="false" outlineLevel="0" collapsed="false">
      <c r="B806" s="1"/>
      <c r="D806" s="1"/>
      <c r="H806" s="1"/>
      <c r="L806" s="1"/>
      <c r="P806" s="1"/>
    </row>
    <row r="807" customFormat="false" ht="14.5" hidden="false" customHeight="false" outlineLevel="0" collapsed="false">
      <c r="B807" s="1"/>
      <c r="D807" s="1"/>
      <c r="H807" s="1"/>
      <c r="L807" s="1"/>
      <c r="P807" s="1"/>
    </row>
    <row r="808" customFormat="false" ht="14.5" hidden="false" customHeight="false" outlineLevel="0" collapsed="false">
      <c r="B808" s="1"/>
      <c r="D808" s="1"/>
      <c r="H808" s="1"/>
      <c r="L808" s="1"/>
      <c r="P808" s="1"/>
    </row>
    <row r="809" customFormat="false" ht="14.5" hidden="false" customHeight="false" outlineLevel="0" collapsed="false">
      <c r="B809" s="1"/>
      <c r="D809" s="1"/>
      <c r="H809" s="1"/>
      <c r="L809" s="1"/>
      <c r="P809" s="1"/>
    </row>
    <row r="810" customFormat="false" ht="14.5" hidden="false" customHeight="false" outlineLevel="0" collapsed="false">
      <c r="B810" s="1"/>
      <c r="D810" s="1"/>
      <c r="H810" s="1"/>
      <c r="L810" s="1"/>
      <c r="P810" s="1"/>
    </row>
    <row r="811" customFormat="false" ht="14.5" hidden="false" customHeight="false" outlineLevel="0" collapsed="false">
      <c r="B811" s="1"/>
      <c r="D811" s="1"/>
      <c r="H811" s="1"/>
      <c r="L811" s="1"/>
      <c r="P811" s="1"/>
    </row>
    <row r="812" customFormat="false" ht="14.5" hidden="false" customHeight="false" outlineLevel="0" collapsed="false">
      <c r="B812" s="1"/>
      <c r="D812" s="1"/>
      <c r="H812" s="1"/>
      <c r="L812" s="1"/>
      <c r="P812" s="1"/>
    </row>
    <row r="813" customFormat="false" ht="14.5" hidden="false" customHeight="false" outlineLevel="0" collapsed="false">
      <c r="B813" s="1"/>
      <c r="D813" s="1"/>
      <c r="H813" s="1"/>
      <c r="L813" s="1"/>
      <c r="P813" s="1"/>
    </row>
    <row r="814" customFormat="false" ht="14.5" hidden="false" customHeight="false" outlineLevel="0" collapsed="false">
      <c r="B814" s="1"/>
      <c r="D814" s="1"/>
      <c r="H814" s="1"/>
      <c r="L814" s="1"/>
      <c r="P814" s="1"/>
    </row>
    <row r="815" customFormat="false" ht="14.5" hidden="false" customHeight="false" outlineLevel="0" collapsed="false">
      <c r="B815" s="1"/>
      <c r="D815" s="1"/>
      <c r="H815" s="1"/>
      <c r="L815" s="1"/>
      <c r="P815" s="1"/>
    </row>
    <row r="816" customFormat="false" ht="14.5" hidden="false" customHeight="false" outlineLevel="0" collapsed="false">
      <c r="B816" s="1"/>
      <c r="D816" s="1"/>
      <c r="H816" s="1"/>
      <c r="L816" s="1"/>
      <c r="P816" s="1"/>
    </row>
    <row r="817" customFormat="false" ht="14.5" hidden="false" customHeight="false" outlineLevel="0" collapsed="false">
      <c r="B817" s="1"/>
      <c r="D817" s="1"/>
      <c r="H817" s="1"/>
      <c r="L817" s="1"/>
      <c r="P817" s="1"/>
    </row>
    <row r="818" customFormat="false" ht="14.5" hidden="false" customHeight="false" outlineLevel="0" collapsed="false">
      <c r="B818" s="1"/>
      <c r="D818" s="1"/>
      <c r="H818" s="1"/>
      <c r="L818" s="1"/>
      <c r="P818" s="1"/>
    </row>
    <row r="819" customFormat="false" ht="14.5" hidden="false" customHeight="false" outlineLevel="0" collapsed="false">
      <c r="B819" s="1"/>
      <c r="D819" s="1"/>
      <c r="H819" s="1"/>
      <c r="L819" s="1"/>
      <c r="P819" s="1"/>
    </row>
    <row r="820" customFormat="false" ht="14.5" hidden="false" customHeight="false" outlineLevel="0" collapsed="false">
      <c r="B820" s="1"/>
      <c r="D820" s="1"/>
      <c r="H820" s="1"/>
      <c r="L820" s="1"/>
      <c r="P820" s="1"/>
    </row>
    <row r="821" customFormat="false" ht="14.5" hidden="false" customHeight="false" outlineLevel="0" collapsed="false">
      <c r="B821" s="1"/>
      <c r="D821" s="1"/>
      <c r="H821" s="1"/>
      <c r="L821" s="1"/>
      <c r="P821" s="1"/>
    </row>
    <row r="822" customFormat="false" ht="14.5" hidden="false" customHeight="false" outlineLevel="0" collapsed="false">
      <c r="B822" s="1"/>
      <c r="D822" s="1"/>
      <c r="H822" s="1"/>
      <c r="L822" s="1"/>
      <c r="P822" s="1"/>
    </row>
    <row r="823" customFormat="false" ht="14.5" hidden="false" customHeight="false" outlineLevel="0" collapsed="false">
      <c r="B823" s="1"/>
      <c r="D823" s="1"/>
      <c r="H823" s="1"/>
      <c r="L823" s="1"/>
      <c r="P823" s="1"/>
    </row>
    <row r="824" customFormat="false" ht="14.5" hidden="false" customHeight="false" outlineLevel="0" collapsed="false">
      <c r="B824" s="1"/>
      <c r="D824" s="1"/>
      <c r="H824" s="1"/>
      <c r="L824" s="1"/>
      <c r="P824" s="1"/>
    </row>
    <row r="825" customFormat="false" ht="14.5" hidden="false" customHeight="false" outlineLevel="0" collapsed="false">
      <c r="B825" s="1"/>
      <c r="D825" s="1"/>
      <c r="H825" s="1"/>
      <c r="L825" s="1"/>
      <c r="P825" s="1"/>
    </row>
    <row r="826" customFormat="false" ht="14.5" hidden="false" customHeight="false" outlineLevel="0" collapsed="false">
      <c r="B826" s="1"/>
      <c r="D826" s="1"/>
      <c r="H826" s="1"/>
      <c r="L826" s="1"/>
      <c r="P826" s="1"/>
    </row>
    <row r="827" customFormat="false" ht="14.5" hidden="false" customHeight="false" outlineLevel="0" collapsed="false">
      <c r="B827" s="1"/>
      <c r="D827" s="1"/>
      <c r="H827" s="1"/>
      <c r="L827" s="1"/>
      <c r="P827" s="1"/>
    </row>
    <row r="828" customFormat="false" ht="14.5" hidden="false" customHeight="false" outlineLevel="0" collapsed="false">
      <c r="B828" s="1"/>
      <c r="D828" s="1"/>
      <c r="H828" s="1"/>
      <c r="L828" s="1"/>
      <c r="P828" s="1"/>
    </row>
    <row r="829" customFormat="false" ht="14.5" hidden="false" customHeight="false" outlineLevel="0" collapsed="false">
      <c r="B829" s="1"/>
      <c r="D829" s="1"/>
      <c r="H829" s="1"/>
      <c r="L829" s="1"/>
      <c r="P829" s="1"/>
    </row>
    <row r="830" customFormat="false" ht="14.5" hidden="false" customHeight="false" outlineLevel="0" collapsed="false">
      <c r="B830" s="1"/>
      <c r="D830" s="1"/>
      <c r="H830" s="1"/>
      <c r="L830" s="1"/>
      <c r="P830" s="1"/>
    </row>
    <row r="831" customFormat="false" ht="14.5" hidden="false" customHeight="false" outlineLevel="0" collapsed="false">
      <c r="B831" s="1"/>
      <c r="D831" s="1"/>
      <c r="H831" s="1"/>
      <c r="L831" s="1"/>
      <c r="P831" s="1"/>
    </row>
    <row r="832" customFormat="false" ht="14.5" hidden="false" customHeight="false" outlineLevel="0" collapsed="false">
      <c r="B832" s="1"/>
      <c r="D832" s="1"/>
      <c r="H832" s="1"/>
      <c r="L832" s="1"/>
      <c r="P832" s="1"/>
    </row>
    <row r="833" customFormat="false" ht="14.5" hidden="false" customHeight="false" outlineLevel="0" collapsed="false">
      <c r="B833" s="1"/>
      <c r="D833" s="1"/>
      <c r="H833" s="1"/>
      <c r="L833" s="1"/>
      <c r="P833" s="1"/>
    </row>
    <row r="834" customFormat="false" ht="14.5" hidden="false" customHeight="false" outlineLevel="0" collapsed="false">
      <c r="B834" s="1"/>
      <c r="D834" s="1"/>
      <c r="H834" s="1"/>
      <c r="L834" s="1"/>
      <c r="P834" s="1"/>
    </row>
    <row r="835" customFormat="false" ht="14.5" hidden="false" customHeight="false" outlineLevel="0" collapsed="false">
      <c r="B835" s="1"/>
      <c r="D835" s="1"/>
      <c r="H835" s="1"/>
      <c r="L835" s="1"/>
      <c r="P835" s="1"/>
    </row>
    <row r="836" customFormat="false" ht="14.5" hidden="false" customHeight="false" outlineLevel="0" collapsed="false">
      <c r="B836" s="1"/>
      <c r="D836" s="1"/>
      <c r="H836" s="1"/>
      <c r="L836" s="1"/>
      <c r="P836" s="1"/>
    </row>
    <row r="837" customFormat="false" ht="14.5" hidden="false" customHeight="false" outlineLevel="0" collapsed="false">
      <c r="B837" s="1"/>
      <c r="D837" s="1"/>
      <c r="H837" s="1"/>
      <c r="L837" s="1"/>
      <c r="P837" s="1"/>
    </row>
    <row r="838" customFormat="false" ht="14.5" hidden="false" customHeight="false" outlineLevel="0" collapsed="false">
      <c r="B838" s="1"/>
      <c r="D838" s="1"/>
      <c r="H838" s="1"/>
      <c r="L838" s="1"/>
      <c r="P838" s="1"/>
    </row>
    <row r="839" customFormat="false" ht="14.5" hidden="false" customHeight="false" outlineLevel="0" collapsed="false">
      <c r="B839" s="1"/>
      <c r="D839" s="1"/>
      <c r="H839" s="1"/>
      <c r="L839" s="1"/>
      <c r="P839" s="1"/>
    </row>
    <row r="840" customFormat="false" ht="14.5" hidden="false" customHeight="false" outlineLevel="0" collapsed="false">
      <c r="B840" s="1"/>
      <c r="D840" s="1"/>
      <c r="H840" s="1"/>
      <c r="L840" s="1"/>
      <c r="P840" s="1"/>
    </row>
    <row r="841" customFormat="false" ht="14.5" hidden="false" customHeight="false" outlineLevel="0" collapsed="false">
      <c r="B841" s="1"/>
      <c r="D841" s="1"/>
      <c r="H841" s="1"/>
      <c r="L841" s="1"/>
      <c r="P841" s="1"/>
    </row>
    <row r="842" customFormat="false" ht="14.5" hidden="false" customHeight="false" outlineLevel="0" collapsed="false">
      <c r="B842" s="1"/>
      <c r="D842" s="1"/>
      <c r="H842" s="1"/>
      <c r="L842" s="1"/>
      <c r="P842" s="1"/>
    </row>
    <row r="843" customFormat="false" ht="14.5" hidden="false" customHeight="false" outlineLevel="0" collapsed="false">
      <c r="B843" s="1"/>
      <c r="D843" s="1"/>
      <c r="H843" s="1"/>
      <c r="L843" s="1"/>
      <c r="P843" s="1"/>
    </row>
    <row r="844" customFormat="false" ht="14.5" hidden="false" customHeight="false" outlineLevel="0" collapsed="false">
      <c r="B844" s="1"/>
      <c r="D844" s="1"/>
      <c r="H844" s="1"/>
      <c r="L844" s="1"/>
      <c r="P844" s="1"/>
    </row>
    <row r="845" customFormat="false" ht="14.5" hidden="false" customHeight="false" outlineLevel="0" collapsed="false">
      <c r="B845" s="1"/>
      <c r="D845" s="1"/>
      <c r="H845" s="1"/>
      <c r="L845" s="1"/>
      <c r="P845" s="1"/>
    </row>
    <row r="846" customFormat="false" ht="14.5" hidden="false" customHeight="false" outlineLevel="0" collapsed="false">
      <c r="B846" s="1"/>
      <c r="D846" s="1"/>
      <c r="H846" s="1"/>
      <c r="L846" s="1"/>
      <c r="P846" s="1"/>
    </row>
    <row r="847" customFormat="false" ht="14.5" hidden="false" customHeight="false" outlineLevel="0" collapsed="false">
      <c r="B847" s="1"/>
      <c r="D847" s="1"/>
      <c r="H847" s="1"/>
      <c r="L847" s="1"/>
      <c r="P847" s="1"/>
    </row>
    <row r="848" customFormat="false" ht="14.5" hidden="false" customHeight="false" outlineLevel="0" collapsed="false">
      <c r="B848" s="1"/>
      <c r="D848" s="1"/>
      <c r="H848" s="1"/>
      <c r="L848" s="1"/>
      <c r="P848" s="1"/>
    </row>
    <row r="849" customFormat="false" ht="14.5" hidden="false" customHeight="false" outlineLevel="0" collapsed="false">
      <c r="B849" s="1"/>
      <c r="D849" s="1"/>
      <c r="H849" s="1"/>
      <c r="L849" s="1"/>
      <c r="P849" s="1"/>
    </row>
    <row r="850" customFormat="false" ht="14.5" hidden="false" customHeight="false" outlineLevel="0" collapsed="false">
      <c r="B850" s="1"/>
      <c r="D850" s="1"/>
      <c r="H850" s="1"/>
      <c r="L850" s="1"/>
      <c r="P850" s="1"/>
    </row>
    <row r="851" customFormat="false" ht="14.5" hidden="false" customHeight="false" outlineLevel="0" collapsed="false">
      <c r="B851" s="1"/>
      <c r="D851" s="1"/>
      <c r="H851" s="1"/>
      <c r="L851" s="1"/>
      <c r="P851" s="1"/>
    </row>
    <row r="852" customFormat="false" ht="14.5" hidden="false" customHeight="false" outlineLevel="0" collapsed="false">
      <c r="B852" s="1"/>
      <c r="D852" s="1"/>
      <c r="H852" s="1"/>
      <c r="L852" s="1"/>
      <c r="P852" s="1"/>
    </row>
    <row r="853" customFormat="false" ht="14.5" hidden="false" customHeight="false" outlineLevel="0" collapsed="false">
      <c r="B853" s="1"/>
      <c r="D853" s="1"/>
      <c r="H853" s="1"/>
      <c r="L853" s="1"/>
      <c r="P853" s="1"/>
    </row>
    <row r="854" customFormat="false" ht="14.5" hidden="false" customHeight="false" outlineLevel="0" collapsed="false">
      <c r="B854" s="1"/>
      <c r="D854" s="1"/>
      <c r="H854" s="1"/>
      <c r="L854" s="1"/>
      <c r="P854" s="1"/>
    </row>
    <row r="855" customFormat="false" ht="14.5" hidden="false" customHeight="false" outlineLevel="0" collapsed="false">
      <c r="B855" s="1"/>
      <c r="D855" s="1"/>
      <c r="H855" s="1"/>
      <c r="L855" s="1"/>
      <c r="P855" s="1"/>
    </row>
    <row r="856" customFormat="false" ht="14.5" hidden="false" customHeight="false" outlineLevel="0" collapsed="false">
      <c r="B856" s="1"/>
      <c r="D856" s="1"/>
      <c r="H856" s="1"/>
      <c r="L856" s="1"/>
      <c r="P856" s="1"/>
    </row>
    <row r="857" customFormat="false" ht="14.5" hidden="false" customHeight="false" outlineLevel="0" collapsed="false">
      <c r="B857" s="1"/>
      <c r="D857" s="1"/>
      <c r="H857" s="1"/>
      <c r="L857" s="1"/>
      <c r="P857" s="1"/>
    </row>
    <row r="858" customFormat="false" ht="14.5" hidden="false" customHeight="false" outlineLevel="0" collapsed="false">
      <c r="B858" s="1"/>
      <c r="D858" s="1"/>
      <c r="H858" s="1"/>
      <c r="L858" s="1"/>
      <c r="P858" s="1"/>
    </row>
    <row r="859" customFormat="false" ht="14.5" hidden="false" customHeight="false" outlineLevel="0" collapsed="false">
      <c r="B859" s="1"/>
      <c r="D859" s="1"/>
      <c r="H859" s="1"/>
      <c r="L859" s="1"/>
      <c r="P859" s="1"/>
    </row>
    <row r="860" customFormat="false" ht="14.5" hidden="false" customHeight="false" outlineLevel="0" collapsed="false">
      <c r="B860" s="1"/>
      <c r="D860" s="1"/>
      <c r="H860" s="1"/>
      <c r="L860" s="1"/>
      <c r="P860" s="1"/>
    </row>
    <row r="861" customFormat="false" ht="14.5" hidden="false" customHeight="false" outlineLevel="0" collapsed="false">
      <c r="B861" s="1"/>
      <c r="D861" s="1"/>
      <c r="H861" s="1"/>
      <c r="L861" s="1"/>
      <c r="P861" s="1"/>
    </row>
    <row r="862" customFormat="false" ht="14.5" hidden="false" customHeight="false" outlineLevel="0" collapsed="false">
      <c r="B862" s="1"/>
      <c r="D862" s="1"/>
      <c r="H862" s="1"/>
      <c r="L862" s="1"/>
      <c r="P862" s="1"/>
    </row>
    <row r="863" customFormat="false" ht="14.5" hidden="false" customHeight="false" outlineLevel="0" collapsed="false">
      <c r="B863" s="1"/>
      <c r="D863" s="1"/>
      <c r="H863" s="1"/>
      <c r="L863" s="1"/>
      <c r="P863" s="1"/>
    </row>
    <row r="864" customFormat="false" ht="14.5" hidden="false" customHeight="false" outlineLevel="0" collapsed="false">
      <c r="B864" s="1"/>
      <c r="D864" s="1"/>
      <c r="H864" s="1"/>
      <c r="L864" s="1"/>
      <c r="P864" s="1"/>
    </row>
    <row r="865" customFormat="false" ht="14.5" hidden="false" customHeight="false" outlineLevel="0" collapsed="false">
      <c r="B865" s="1"/>
      <c r="D865" s="1"/>
      <c r="H865" s="1"/>
      <c r="L865" s="1"/>
      <c r="P865" s="1"/>
    </row>
    <row r="866" customFormat="false" ht="14.5" hidden="false" customHeight="false" outlineLevel="0" collapsed="false">
      <c r="B866" s="1"/>
      <c r="D866" s="1"/>
      <c r="H866" s="1"/>
      <c r="L866" s="1"/>
      <c r="P866" s="1"/>
    </row>
    <row r="867" customFormat="false" ht="14.5" hidden="false" customHeight="false" outlineLevel="0" collapsed="false">
      <c r="B867" s="1"/>
      <c r="D867" s="1"/>
      <c r="H867" s="1"/>
      <c r="L867" s="1"/>
      <c r="P867" s="1"/>
    </row>
    <row r="868" customFormat="false" ht="14.5" hidden="false" customHeight="false" outlineLevel="0" collapsed="false">
      <c r="B868" s="1"/>
      <c r="D868" s="1"/>
      <c r="H868" s="1"/>
      <c r="L868" s="1"/>
      <c r="P868" s="1"/>
    </row>
    <row r="869" customFormat="false" ht="14.5" hidden="false" customHeight="false" outlineLevel="0" collapsed="false">
      <c r="B869" s="1"/>
      <c r="D869" s="1"/>
      <c r="H869" s="1"/>
      <c r="L869" s="1"/>
      <c r="P869" s="1"/>
    </row>
    <row r="870" customFormat="false" ht="14.5" hidden="false" customHeight="false" outlineLevel="0" collapsed="false">
      <c r="B870" s="1"/>
      <c r="D870" s="1"/>
      <c r="H870" s="1"/>
      <c r="L870" s="1"/>
      <c r="P870" s="1"/>
    </row>
    <row r="871" customFormat="false" ht="14.5" hidden="false" customHeight="false" outlineLevel="0" collapsed="false">
      <c r="B871" s="1"/>
      <c r="D871" s="1"/>
      <c r="H871" s="1"/>
      <c r="L871" s="1"/>
      <c r="P871" s="1"/>
    </row>
    <row r="872" customFormat="false" ht="14.5" hidden="false" customHeight="false" outlineLevel="0" collapsed="false">
      <c r="B872" s="1"/>
      <c r="D872" s="1"/>
      <c r="H872" s="1"/>
      <c r="L872" s="1"/>
      <c r="P872" s="1"/>
    </row>
    <row r="873" customFormat="false" ht="14.5" hidden="false" customHeight="false" outlineLevel="0" collapsed="false">
      <c r="B873" s="1"/>
      <c r="D873" s="1"/>
      <c r="H873" s="1"/>
      <c r="L873" s="1"/>
      <c r="P873" s="1"/>
    </row>
    <row r="874" customFormat="false" ht="14.5" hidden="false" customHeight="false" outlineLevel="0" collapsed="false">
      <c r="B874" s="1"/>
      <c r="D874" s="1"/>
      <c r="H874" s="1"/>
      <c r="L874" s="1"/>
      <c r="P874" s="1"/>
    </row>
    <row r="875" customFormat="false" ht="14.5" hidden="false" customHeight="false" outlineLevel="0" collapsed="false">
      <c r="B875" s="1"/>
      <c r="D875" s="1"/>
      <c r="H875" s="1"/>
      <c r="L875" s="1"/>
      <c r="P875" s="1"/>
    </row>
    <row r="876" customFormat="false" ht="14.5" hidden="false" customHeight="false" outlineLevel="0" collapsed="false">
      <c r="B876" s="1"/>
      <c r="D876" s="1"/>
      <c r="H876" s="1"/>
      <c r="L876" s="1"/>
      <c r="P876" s="1"/>
    </row>
    <row r="877" customFormat="false" ht="14.5" hidden="false" customHeight="false" outlineLevel="0" collapsed="false">
      <c r="B877" s="1"/>
      <c r="D877" s="1"/>
      <c r="H877" s="1"/>
      <c r="L877" s="1"/>
      <c r="P877" s="1"/>
    </row>
    <row r="878" customFormat="false" ht="14.5" hidden="false" customHeight="false" outlineLevel="0" collapsed="false">
      <c r="B878" s="1"/>
      <c r="D878" s="1"/>
      <c r="H878" s="1"/>
      <c r="L878" s="1"/>
      <c r="P878" s="1"/>
    </row>
    <row r="879" customFormat="false" ht="14.5" hidden="false" customHeight="false" outlineLevel="0" collapsed="false">
      <c r="B879" s="1"/>
      <c r="D879" s="1"/>
      <c r="H879" s="1"/>
      <c r="L879" s="1"/>
      <c r="P879" s="1"/>
    </row>
    <row r="880" customFormat="false" ht="14.5" hidden="false" customHeight="false" outlineLevel="0" collapsed="false">
      <c r="B880" s="1"/>
      <c r="D880" s="1"/>
      <c r="H880" s="1"/>
      <c r="L880" s="1"/>
      <c r="P880" s="1"/>
    </row>
    <row r="881" customFormat="false" ht="14.5" hidden="false" customHeight="false" outlineLevel="0" collapsed="false">
      <c r="B881" s="1"/>
      <c r="D881" s="1"/>
      <c r="H881" s="1"/>
      <c r="L881" s="1"/>
      <c r="P881" s="1"/>
    </row>
    <row r="882" customFormat="false" ht="14.5" hidden="false" customHeight="false" outlineLevel="0" collapsed="false">
      <c r="B882" s="1"/>
      <c r="D882" s="1"/>
      <c r="H882" s="1"/>
      <c r="L882" s="1"/>
      <c r="P882" s="1"/>
    </row>
    <row r="883" customFormat="false" ht="14.5" hidden="false" customHeight="false" outlineLevel="0" collapsed="false">
      <c r="B883" s="1"/>
      <c r="D883" s="1"/>
      <c r="H883" s="1"/>
      <c r="L883" s="1"/>
      <c r="P883" s="1"/>
    </row>
    <row r="884" customFormat="false" ht="14.5" hidden="false" customHeight="false" outlineLevel="0" collapsed="false">
      <c r="B884" s="1"/>
      <c r="D884" s="1"/>
      <c r="H884" s="1"/>
      <c r="L884" s="1"/>
      <c r="P884" s="1"/>
    </row>
    <row r="885" customFormat="false" ht="14.5" hidden="false" customHeight="false" outlineLevel="0" collapsed="false">
      <c r="B885" s="1"/>
      <c r="D885" s="1"/>
      <c r="H885" s="1"/>
      <c r="L885" s="1"/>
      <c r="P885" s="1"/>
    </row>
    <row r="886" customFormat="false" ht="14.5" hidden="false" customHeight="false" outlineLevel="0" collapsed="false">
      <c r="B886" s="1"/>
      <c r="D886" s="1"/>
      <c r="H886" s="1"/>
      <c r="L886" s="1"/>
      <c r="P886" s="1"/>
    </row>
    <row r="887" customFormat="false" ht="14.5" hidden="false" customHeight="false" outlineLevel="0" collapsed="false">
      <c r="B887" s="1"/>
      <c r="D887" s="1"/>
      <c r="H887" s="1"/>
      <c r="L887" s="1"/>
      <c r="P887" s="1"/>
    </row>
    <row r="888" customFormat="false" ht="14.5" hidden="false" customHeight="false" outlineLevel="0" collapsed="false">
      <c r="B888" s="1"/>
      <c r="D888" s="1"/>
      <c r="H888" s="1"/>
      <c r="L888" s="1"/>
      <c r="P888" s="1"/>
    </row>
    <row r="889" customFormat="false" ht="14.5" hidden="false" customHeight="false" outlineLevel="0" collapsed="false">
      <c r="B889" s="1"/>
      <c r="D889" s="1"/>
      <c r="H889" s="1"/>
      <c r="L889" s="1"/>
      <c r="P889" s="1"/>
    </row>
    <row r="890" customFormat="false" ht="14.5" hidden="false" customHeight="false" outlineLevel="0" collapsed="false">
      <c r="B890" s="1"/>
      <c r="D890" s="1"/>
      <c r="H890" s="1"/>
      <c r="L890" s="1"/>
      <c r="P890" s="1"/>
    </row>
    <row r="891" customFormat="false" ht="14.5" hidden="false" customHeight="false" outlineLevel="0" collapsed="false">
      <c r="B891" s="1"/>
      <c r="D891" s="1"/>
      <c r="H891" s="1"/>
      <c r="L891" s="1"/>
      <c r="P891" s="1"/>
    </row>
    <row r="892" customFormat="false" ht="14.5" hidden="false" customHeight="false" outlineLevel="0" collapsed="false">
      <c r="B892" s="1"/>
      <c r="D892" s="1"/>
      <c r="H892" s="1"/>
      <c r="L892" s="1"/>
      <c r="P892" s="1"/>
    </row>
    <row r="893" customFormat="false" ht="14.5" hidden="false" customHeight="false" outlineLevel="0" collapsed="false">
      <c r="B893" s="1"/>
      <c r="D893" s="1"/>
      <c r="H893" s="1"/>
      <c r="L893" s="1"/>
      <c r="P893" s="1"/>
    </row>
    <row r="894" customFormat="false" ht="14.5" hidden="false" customHeight="false" outlineLevel="0" collapsed="false">
      <c r="B894" s="1"/>
      <c r="D894" s="1"/>
      <c r="H894" s="1"/>
      <c r="L894" s="1"/>
      <c r="P894" s="1"/>
    </row>
    <row r="895" customFormat="false" ht="14.5" hidden="false" customHeight="false" outlineLevel="0" collapsed="false">
      <c r="B895" s="1"/>
      <c r="D895" s="1"/>
      <c r="H895" s="1"/>
      <c r="L895" s="1"/>
      <c r="P895" s="1"/>
    </row>
    <row r="896" customFormat="false" ht="14.5" hidden="false" customHeight="false" outlineLevel="0" collapsed="false">
      <c r="B896" s="1"/>
      <c r="D896" s="1"/>
      <c r="H896" s="1"/>
      <c r="L896" s="1"/>
      <c r="P896" s="1"/>
    </row>
    <row r="897" customFormat="false" ht="14.5" hidden="false" customHeight="false" outlineLevel="0" collapsed="false">
      <c r="B897" s="1"/>
      <c r="D897" s="1"/>
      <c r="H897" s="1"/>
      <c r="L897" s="1"/>
      <c r="P897" s="1"/>
    </row>
    <row r="898" customFormat="false" ht="14.5" hidden="false" customHeight="false" outlineLevel="0" collapsed="false">
      <c r="B898" s="1"/>
      <c r="D898" s="1"/>
      <c r="H898" s="1"/>
      <c r="L898" s="1"/>
      <c r="P898" s="1"/>
    </row>
    <row r="899" customFormat="false" ht="14.5" hidden="false" customHeight="false" outlineLevel="0" collapsed="false">
      <c r="B899" s="1"/>
      <c r="D899" s="1"/>
      <c r="H899" s="1"/>
      <c r="L899" s="1"/>
      <c r="P899" s="1"/>
    </row>
    <row r="900" customFormat="false" ht="14.5" hidden="false" customHeight="false" outlineLevel="0" collapsed="false">
      <c r="B900" s="1"/>
      <c r="D900" s="1"/>
      <c r="H900" s="1"/>
      <c r="L900" s="1"/>
      <c r="P900" s="1"/>
    </row>
    <row r="901" customFormat="false" ht="14.5" hidden="false" customHeight="false" outlineLevel="0" collapsed="false">
      <c r="B901" s="1"/>
      <c r="D901" s="1"/>
      <c r="H901" s="1"/>
      <c r="L901" s="1"/>
      <c r="P901" s="1"/>
    </row>
    <row r="902" customFormat="false" ht="14.5" hidden="false" customHeight="false" outlineLevel="0" collapsed="false">
      <c r="B902" s="1"/>
      <c r="D902" s="1"/>
      <c r="H902" s="1"/>
      <c r="L902" s="1"/>
      <c r="P902" s="1"/>
    </row>
    <row r="903" customFormat="false" ht="14.5" hidden="false" customHeight="false" outlineLevel="0" collapsed="false">
      <c r="B903" s="1"/>
      <c r="D903" s="1"/>
      <c r="H903" s="1"/>
      <c r="L903" s="1"/>
      <c r="P903" s="1"/>
    </row>
    <row r="904" customFormat="false" ht="14.5" hidden="false" customHeight="false" outlineLevel="0" collapsed="false">
      <c r="B904" s="1"/>
      <c r="D904" s="1"/>
      <c r="H904" s="1"/>
      <c r="L904" s="1"/>
      <c r="P904" s="1"/>
    </row>
    <row r="905" customFormat="false" ht="14.5" hidden="false" customHeight="false" outlineLevel="0" collapsed="false">
      <c r="B905" s="1"/>
      <c r="D905" s="1"/>
      <c r="H905" s="1"/>
      <c r="L905" s="1"/>
      <c r="P905" s="1"/>
    </row>
    <row r="906" customFormat="false" ht="14.5" hidden="false" customHeight="false" outlineLevel="0" collapsed="false">
      <c r="B906" s="1"/>
      <c r="D906" s="1"/>
      <c r="H906" s="1"/>
      <c r="L906" s="1"/>
      <c r="P906" s="1"/>
    </row>
    <row r="907" customFormat="false" ht="14.5" hidden="false" customHeight="false" outlineLevel="0" collapsed="false">
      <c r="B907" s="1"/>
      <c r="D907" s="1"/>
      <c r="H907" s="1"/>
      <c r="L907" s="1"/>
      <c r="P907" s="1"/>
    </row>
    <row r="908" customFormat="false" ht="14.5" hidden="false" customHeight="false" outlineLevel="0" collapsed="false">
      <c r="B908" s="1"/>
      <c r="D908" s="1"/>
      <c r="H908" s="1"/>
      <c r="L908" s="1"/>
      <c r="P908" s="1"/>
    </row>
    <row r="909" customFormat="false" ht="14.5" hidden="false" customHeight="false" outlineLevel="0" collapsed="false">
      <c r="B909" s="1"/>
      <c r="D909" s="1"/>
      <c r="H909" s="1"/>
      <c r="L909" s="1"/>
      <c r="P909" s="1"/>
    </row>
    <row r="910" customFormat="false" ht="14.5" hidden="false" customHeight="false" outlineLevel="0" collapsed="false">
      <c r="B910" s="1"/>
      <c r="D910" s="1"/>
      <c r="H910" s="1"/>
      <c r="L910" s="1"/>
      <c r="P910" s="1"/>
    </row>
    <row r="911" customFormat="false" ht="14.5" hidden="false" customHeight="false" outlineLevel="0" collapsed="false">
      <c r="B911" s="1"/>
      <c r="D911" s="1"/>
      <c r="H911" s="1"/>
      <c r="L911" s="1"/>
      <c r="P911" s="1"/>
    </row>
    <row r="912" customFormat="false" ht="14.5" hidden="false" customHeight="false" outlineLevel="0" collapsed="false">
      <c r="B912" s="1"/>
      <c r="D912" s="1"/>
      <c r="H912" s="1"/>
      <c r="L912" s="1"/>
      <c r="P912" s="1"/>
    </row>
    <row r="913" customFormat="false" ht="14.5" hidden="false" customHeight="false" outlineLevel="0" collapsed="false">
      <c r="B913" s="1"/>
      <c r="D913" s="1"/>
      <c r="H913" s="1"/>
      <c r="L913" s="1"/>
      <c r="P913" s="1"/>
    </row>
    <row r="914" customFormat="false" ht="14.5" hidden="false" customHeight="false" outlineLevel="0" collapsed="false">
      <c r="B914" s="1"/>
      <c r="D914" s="1"/>
      <c r="H914" s="1"/>
      <c r="L914" s="1"/>
      <c r="P914" s="1"/>
    </row>
    <row r="915" customFormat="false" ht="14.5" hidden="false" customHeight="false" outlineLevel="0" collapsed="false">
      <c r="B915" s="1"/>
      <c r="D915" s="1"/>
      <c r="H915" s="1"/>
      <c r="L915" s="1"/>
      <c r="P915" s="1"/>
    </row>
    <row r="916" customFormat="false" ht="14.5" hidden="false" customHeight="false" outlineLevel="0" collapsed="false">
      <c r="B916" s="1"/>
      <c r="D916" s="1"/>
      <c r="H916" s="1"/>
      <c r="L916" s="1"/>
      <c r="P916" s="1"/>
    </row>
    <row r="917" customFormat="false" ht="14.5" hidden="false" customHeight="false" outlineLevel="0" collapsed="false">
      <c r="B917" s="1"/>
      <c r="D917" s="1"/>
      <c r="H917" s="1"/>
      <c r="L917" s="1"/>
      <c r="P917" s="1"/>
    </row>
    <row r="918" customFormat="false" ht="14.5" hidden="false" customHeight="false" outlineLevel="0" collapsed="false">
      <c r="B918" s="1"/>
      <c r="D918" s="1"/>
      <c r="H918" s="1"/>
      <c r="L918" s="1"/>
      <c r="P918" s="1"/>
    </row>
    <row r="919" customFormat="false" ht="14.5" hidden="false" customHeight="false" outlineLevel="0" collapsed="false">
      <c r="B919" s="1"/>
      <c r="D919" s="1"/>
      <c r="H919" s="1"/>
      <c r="L919" s="1"/>
      <c r="P919" s="1"/>
    </row>
    <row r="920" customFormat="false" ht="14.5" hidden="false" customHeight="false" outlineLevel="0" collapsed="false">
      <c r="B920" s="1"/>
      <c r="D920" s="1"/>
      <c r="H920" s="1"/>
      <c r="L920" s="1"/>
      <c r="P920" s="1"/>
    </row>
    <row r="921" customFormat="false" ht="14.5" hidden="false" customHeight="false" outlineLevel="0" collapsed="false">
      <c r="B921" s="1"/>
      <c r="D921" s="1"/>
      <c r="H921" s="1"/>
      <c r="L921" s="1"/>
      <c r="P921" s="1"/>
    </row>
    <row r="922" customFormat="false" ht="14.5" hidden="false" customHeight="false" outlineLevel="0" collapsed="false">
      <c r="B922" s="1"/>
      <c r="D922" s="1"/>
      <c r="H922" s="1"/>
      <c r="L922" s="1"/>
      <c r="P922" s="1"/>
    </row>
    <row r="923" customFormat="false" ht="14.5" hidden="false" customHeight="false" outlineLevel="0" collapsed="false">
      <c r="B923" s="1"/>
      <c r="D923" s="1"/>
      <c r="H923" s="1"/>
      <c r="L923" s="1"/>
      <c r="P923" s="1"/>
    </row>
    <row r="924" customFormat="false" ht="14.5" hidden="false" customHeight="false" outlineLevel="0" collapsed="false">
      <c r="B924" s="1"/>
      <c r="D924" s="1"/>
      <c r="H924" s="1"/>
      <c r="L924" s="1"/>
      <c r="P924" s="1"/>
    </row>
    <row r="925" customFormat="false" ht="14.5" hidden="false" customHeight="false" outlineLevel="0" collapsed="false">
      <c r="B925" s="1"/>
      <c r="D925" s="1"/>
      <c r="H925" s="1"/>
      <c r="L925" s="1"/>
      <c r="P925" s="1"/>
    </row>
    <row r="926" customFormat="false" ht="14.5" hidden="false" customHeight="false" outlineLevel="0" collapsed="false">
      <c r="B926" s="1"/>
      <c r="D926" s="1"/>
      <c r="H926" s="1"/>
      <c r="L926" s="1"/>
      <c r="P926" s="1"/>
    </row>
    <row r="927" customFormat="false" ht="14.5" hidden="false" customHeight="false" outlineLevel="0" collapsed="false">
      <c r="B927" s="1"/>
      <c r="D927" s="1"/>
      <c r="H927" s="1"/>
      <c r="L927" s="1"/>
      <c r="P927" s="1"/>
    </row>
    <row r="928" customFormat="false" ht="14.5" hidden="false" customHeight="false" outlineLevel="0" collapsed="false">
      <c r="B928" s="1"/>
      <c r="D928" s="1"/>
      <c r="H928" s="1"/>
      <c r="L928" s="1"/>
      <c r="P928" s="1"/>
    </row>
    <row r="929" customFormat="false" ht="14.5" hidden="false" customHeight="false" outlineLevel="0" collapsed="false">
      <c r="B929" s="1"/>
      <c r="D929" s="1"/>
      <c r="H929" s="1"/>
      <c r="L929" s="1"/>
      <c r="P929" s="1"/>
    </row>
    <row r="930" customFormat="false" ht="14.5" hidden="false" customHeight="false" outlineLevel="0" collapsed="false">
      <c r="B930" s="1"/>
      <c r="D930" s="1"/>
      <c r="H930" s="1"/>
      <c r="L930" s="1"/>
      <c r="P930" s="1"/>
    </row>
    <row r="931" customFormat="false" ht="14.5" hidden="false" customHeight="false" outlineLevel="0" collapsed="false">
      <c r="B931" s="1"/>
      <c r="D931" s="1"/>
      <c r="H931" s="1"/>
      <c r="L931" s="1"/>
      <c r="P931" s="1"/>
    </row>
    <row r="932" customFormat="false" ht="14.5" hidden="false" customHeight="false" outlineLevel="0" collapsed="false">
      <c r="B932" s="1"/>
      <c r="D932" s="1"/>
      <c r="H932" s="1"/>
      <c r="L932" s="1"/>
      <c r="P932" s="1"/>
    </row>
    <row r="933" customFormat="false" ht="14.5" hidden="false" customHeight="false" outlineLevel="0" collapsed="false">
      <c r="B933" s="1"/>
      <c r="D933" s="1"/>
      <c r="H933" s="1"/>
      <c r="L933" s="1"/>
      <c r="P933" s="1"/>
    </row>
    <row r="934" customFormat="false" ht="14.5" hidden="false" customHeight="false" outlineLevel="0" collapsed="false">
      <c r="B934" s="1"/>
      <c r="D934" s="1"/>
      <c r="H934" s="1"/>
      <c r="L934" s="1"/>
      <c r="P934" s="1"/>
    </row>
    <row r="935" customFormat="false" ht="14.5" hidden="false" customHeight="false" outlineLevel="0" collapsed="false">
      <c r="B935" s="1"/>
      <c r="D935" s="1"/>
      <c r="H935" s="1"/>
      <c r="L935" s="1"/>
      <c r="P935" s="1"/>
    </row>
    <row r="936" customFormat="false" ht="14.5" hidden="false" customHeight="false" outlineLevel="0" collapsed="false">
      <c r="B936" s="1"/>
      <c r="D936" s="1"/>
      <c r="H936" s="1"/>
      <c r="L936" s="1"/>
      <c r="P936" s="1"/>
    </row>
    <row r="937" customFormat="false" ht="14.5" hidden="false" customHeight="false" outlineLevel="0" collapsed="false">
      <c r="B937" s="1"/>
      <c r="D937" s="1"/>
      <c r="H937" s="1"/>
      <c r="L937" s="1"/>
      <c r="P937" s="1"/>
    </row>
    <row r="938" customFormat="false" ht="14.5" hidden="false" customHeight="false" outlineLevel="0" collapsed="false">
      <c r="B938" s="1"/>
      <c r="D938" s="1"/>
      <c r="H938" s="1"/>
      <c r="L938" s="1"/>
      <c r="P938" s="1"/>
    </row>
    <row r="939" customFormat="false" ht="14.5" hidden="false" customHeight="false" outlineLevel="0" collapsed="false">
      <c r="B939" s="1"/>
      <c r="D939" s="1"/>
      <c r="H939" s="1"/>
      <c r="L939" s="1"/>
      <c r="P939" s="1"/>
    </row>
    <row r="940" customFormat="false" ht="14.5" hidden="false" customHeight="false" outlineLevel="0" collapsed="false">
      <c r="B940" s="1"/>
      <c r="D940" s="1"/>
      <c r="H940" s="1"/>
      <c r="L940" s="1"/>
      <c r="P940" s="1"/>
    </row>
    <row r="941" customFormat="false" ht="14.5" hidden="false" customHeight="false" outlineLevel="0" collapsed="false">
      <c r="B941" s="1"/>
      <c r="D941" s="1"/>
      <c r="H941" s="1"/>
      <c r="L941" s="1"/>
      <c r="P941" s="1"/>
    </row>
    <row r="942" customFormat="false" ht="14.5" hidden="false" customHeight="false" outlineLevel="0" collapsed="false">
      <c r="B942" s="1"/>
      <c r="D942" s="1"/>
      <c r="H942" s="1"/>
      <c r="L942" s="1"/>
      <c r="P942" s="1"/>
    </row>
    <row r="943" customFormat="false" ht="14.5" hidden="false" customHeight="false" outlineLevel="0" collapsed="false">
      <c r="B943" s="1"/>
      <c r="D943" s="1"/>
      <c r="H943" s="1"/>
      <c r="L943" s="1"/>
      <c r="P943" s="1"/>
    </row>
    <row r="944" customFormat="false" ht="14.5" hidden="false" customHeight="false" outlineLevel="0" collapsed="false">
      <c r="B944" s="1"/>
      <c r="D944" s="1"/>
      <c r="H944" s="1"/>
      <c r="L944" s="1"/>
      <c r="P944" s="1"/>
    </row>
    <row r="945" customFormat="false" ht="14.5" hidden="false" customHeight="false" outlineLevel="0" collapsed="false">
      <c r="B945" s="1"/>
      <c r="D945" s="1"/>
      <c r="H945" s="1"/>
      <c r="L945" s="1"/>
      <c r="P945" s="1"/>
    </row>
    <row r="946" customFormat="false" ht="14.5" hidden="false" customHeight="false" outlineLevel="0" collapsed="false">
      <c r="B946" s="1"/>
      <c r="D946" s="1"/>
      <c r="H946" s="1"/>
      <c r="L946" s="1"/>
      <c r="P946" s="1"/>
    </row>
    <row r="947" customFormat="false" ht="14.5" hidden="false" customHeight="false" outlineLevel="0" collapsed="false">
      <c r="B947" s="1"/>
      <c r="D947" s="1"/>
      <c r="H947" s="1"/>
      <c r="L947" s="1"/>
      <c r="P947" s="1"/>
    </row>
    <row r="948" customFormat="false" ht="14.5" hidden="false" customHeight="false" outlineLevel="0" collapsed="false">
      <c r="B948" s="1"/>
      <c r="D948" s="1"/>
      <c r="H948" s="1"/>
      <c r="L948" s="1"/>
      <c r="P948" s="1"/>
    </row>
    <row r="949" customFormat="false" ht="14.5" hidden="false" customHeight="false" outlineLevel="0" collapsed="false">
      <c r="B949" s="1"/>
      <c r="D949" s="1"/>
      <c r="H949" s="1"/>
      <c r="L949" s="1"/>
      <c r="P949" s="1"/>
    </row>
    <row r="950" customFormat="false" ht="14.5" hidden="false" customHeight="false" outlineLevel="0" collapsed="false">
      <c r="B950" s="1"/>
      <c r="D950" s="1"/>
      <c r="H950" s="1"/>
      <c r="L950" s="1"/>
      <c r="P950" s="1"/>
    </row>
    <row r="951" customFormat="false" ht="14.5" hidden="false" customHeight="false" outlineLevel="0" collapsed="false">
      <c r="B951" s="1"/>
      <c r="D951" s="1"/>
      <c r="H951" s="1"/>
      <c r="L951" s="1"/>
      <c r="P951" s="1"/>
    </row>
    <row r="952" customFormat="false" ht="14.5" hidden="false" customHeight="false" outlineLevel="0" collapsed="false">
      <c r="B952" s="1"/>
      <c r="D952" s="1"/>
      <c r="H952" s="1"/>
      <c r="L952" s="1"/>
      <c r="P952" s="1"/>
    </row>
    <row r="953" customFormat="false" ht="14.5" hidden="false" customHeight="false" outlineLevel="0" collapsed="false">
      <c r="B953" s="1"/>
      <c r="D953" s="1"/>
      <c r="H953" s="1"/>
      <c r="L953" s="1"/>
      <c r="P953" s="1"/>
    </row>
    <row r="954" customFormat="false" ht="14.5" hidden="false" customHeight="false" outlineLevel="0" collapsed="false">
      <c r="B954" s="1"/>
      <c r="D954" s="1"/>
      <c r="H954" s="1"/>
      <c r="L954" s="1"/>
      <c r="P954" s="1"/>
    </row>
    <row r="955" customFormat="false" ht="14.5" hidden="false" customHeight="false" outlineLevel="0" collapsed="false">
      <c r="B955" s="1"/>
      <c r="D955" s="1"/>
      <c r="H955" s="1"/>
      <c r="L955" s="1"/>
      <c r="P955" s="1"/>
    </row>
    <row r="956" customFormat="false" ht="14.5" hidden="false" customHeight="false" outlineLevel="0" collapsed="false">
      <c r="B956" s="1"/>
      <c r="D956" s="1"/>
      <c r="H956" s="1"/>
      <c r="L956" s="1"/>
      <c r="P956" s="1"/>
    </row>
    <row r="957" customFormat="false" ht="14.5" hidden="false" customHeight="false" outlineLevel="0" collapsed="false">
      <c r="B957" s="1"/>
      <c r="D957" s="1"/>
      <c r="H957" s="1"/>
      <c r="L957" s="1"/>
      <c r="P957" s="1"/>
    </row>
    <row r="958" customFormat="false" ht="14.5" hidden="false" customHeight="false" outlineLevel="0" collapsed="false">
      <c r="B958" s="1"/>
      <c r="D958" s="1"/>
      <c r="H958" s="1"/>
      <c r="L958" s="1"/>
      <c r="P958" s="1"/>
    </row>
    <row r="959" customFormat="false" ht="14.5" hidden="false" customHeight="false" outlineLevel="0" collapsed="false">
      <c r="B959" s="1"/>
      <c r="D959" s="1"/>
      <c r="H959" s="1"/>
      <c r="L959" s="1"/>
      <c r="P959" s="1"/>
    </row>
    <row r="960" customFormat="false" ht="14.5" hidden="false" customHeight="false" outlineLevel="0" collapsed="false">
      <c r="B960" s="1"/>
      <c r="D960" s="1"/>
      <c r="H960" s="1"/>
      <c r="L960" s="1"/>
      <c r="P960" s="1"/>
    </row>
    <row r="961" customFormat="false" ht="14.5" hidden="false" customHeight="false" outlineLevel="0" collapsed="false">
      <c r="B961" s="1"/>
      <c r="D961" s="1"/>
      <c r="H961" s="1"/>
      <c r="L961" s="1"/>
      <c r="P961" s="1"/>
    </row>
    <row r="962" customFormat="false" ht="14.5" hidden="false" customHeight="false" outlineLevel="0" collapsed="false">
      <c r="B962" s="1"/>
      <c r="D962" s="1"/>
      <c r="H962" s="1"/>
      <c r="L962" s="1"/>
      <c r="P962" s="1"/>
    </row>
    <row r="963" customFormat="false" ht="14.5" hidden="false" customHeight="false" outlineLevel="0" collapsed="false">
      <c r="B963" s="1"/>
      <c r="D963" s="1"/>
      <c r="H963" s="1"/>
      <c r="L963" s="1"/>
      <c r="P963" s="1"/>
    </row>
    <row r="964" customFormat="false" ht="14.5" hidden="false" customHeight="false" outlineLevel="0" collapsed="false">
      <c r="B964" s="1"/>
      <c r="D964" s="1"/>
      <c r="H964" s="1"/>
      <c r="L964" s="1"/>
      <c r="P964" s="1"/>
    </row>
    <row r="965" customFormat="false" ht="14.5" hidden="false" customHeight="false" outlineLevel="0" collapsed="false">
      <c r="B965" s="1"/>
      <c r="D965" s="1"/>
      <c r="H965" s="1"/>
      <c r="L965" s="1"/>
      <c r="P965" s="1"/>
    </row>
    <row r="966" customFormat="false" ht="14.5" hidden="false" customHeight="false" outlineLevel="0" collapsed="false">
      <c r="B966" s="1"/>
      <c r="D966" s="1"/>
      <c r="H966" s="1"/>
      <c r="L966" s="1"/>
      <c r="P966" s="1"/>
    </row>
    <row r="967" customFormat="false" ht="14.5" hidden="false" customHeight="false" outlineLevel="0" collapsed="false">
      <c r="B967" s="1"/>
      <c r="D967" s="1"/>
      <c r="H967" s="1"/>
      <c r="L967" s="1"/>
      <c r="P967" s="1"/>
    </row>
    <row r="968" customFormat="false" ht="14.5" hidden="false" customHeight="false" outlineLevel="0" collapsed="false">
      <c r="B968" s="1"/>
      <c r="D968" s="1"/>
      <c r="H968" s="1"/>
      <c r="L968" s="1"/>
      <c r="P968" s="1"/>
    </row>
    <row r="969" customFormat="false" ht="14.5" hidden="false" customHeight="false" outlineLevel="0" collapsed="false">
      <c r="B969" s="1"/>
      <c r="D969" s="1"/>
      <c r="H969" s="1"/>
      <c r="L969" s="1"/>
      <c r="P969" s="1"/>
    </row>
    <row r="970" customFormat="false" ht="14.5" hidden="false" customHeight="false" outlineLevel="0" collapsed="false">
      <c r="B970" s="1"/>
      <c r="D970" s="1"/>
      <c r="H970" s="1"/>
      <c r="L970" s="1"/>
      <c r="P970" s="1"/>
    </row>
    <row r="971" customFormat="false" ht="14.5" hidden="false" customHeight="false" outlineLevel="0" collapsed="false">
      <c r="B971" s="1"/>
      <c r="D971" s="1"/>
      <c r="H971" s="1"/>
      <c r="L971" s="1"/>
      <c r="P971" s="1"/>
    </row>
    <row r="972" customFormat="false" ht="14.5" hidden="false" customHeight="false" outlineLevel="0" collapsed="false">
      <c r="B972" s="1"/>
      <c r="D972" s="1"/>
      <c r="H972" s="1"/>
      <c r="L972" s="1"/>
      <c r="P972" s="1"/>
    </row>
    <row r="973" customFormat="false" ht="14.5" hidden="false" customHeight="false" outlineLevel="0" collapsed="false">
      <c r="B973" s="1"/>
      <c r="D973" s="1"/>
      <c r="H973" s="1"/>
      <c r="L973" s="1"/>
      <c r="P973" s="1"/>
    </row>
    <row r="974" customFormat="false" ht="14.5" hidden="false" customHeight="false" outlineLevel="0" collapsed="false">
      <c r="B974" s="1"/>
      <c r="D974" s="1"/>
      <c r="H974" s="1"/>
      <c r="L974" s="1"/>
      <c r="P974" s="1"/>
    </row>
    <row r="975" customFormat="false" ht="14.5" hidden="false" customHeight="false" outlineLevel="0" collapsed="false">
      <c r="B975" s="1"/>
      <c r="D975" s="1"/>
      <c r="H975" s="1"/>
      <c r="L975" s="1"/>
      <c r="P975" s="1"/>
    </row>
    <row r="976" customFormat="false" ht="14.5" hidden="false" customHeight="false" outlineLevel="0" collapsed="false">
      <c r="B976" s="1"/>
      <c r="D976" s="1"/>
      <c r="H976" s="1"/>
      <c r="L976" s="1"/>
      <c r="P976" s="1"/>
    </row>
    <row r="977" customFormat="false" ht="14.5" hidden="false" customHeight="false" outlineLevel="0" collapsed="false">
      <c r="B977" s="1"/>
      <c r="D977" s="1"/>
      <c r="H977" s="1"/>
      <c r="L977" s="1"/>
      <c r="P977" s="1"/>
    </row>
    <row r="978" customFormat="false" ht="14.5" hidden="false" customHeight="false" outlineLevel="0" collapsed="false">
      <c r="B978" s="1"/>
      <c r="D978" s="1"/>
      <c r="H978" s="1"/>
      <c r="L978" s="1"/>
      <c r="P978" s="1"/>
    </row>
    <row r="979" customFormat="false" ht="14.5" hidden="false" customHeight="false" outlineLevel="0" collapsed="false">
      <c r="B979" s="1"/>
      <c r="D979" s="1"/>
      <c r="H979" s="1"/>
      <c r="L979" s="1"/>
      <c r="P979" s="1"/>
    </row>
    <row r="980" customFormat="false" ht="14.5" hidden="false" customHeight="false" outlineLevel="0" collapsed="false">
      <c r="B980" s="1"/>
      <c r="D980" s="1"/>
      <c r="H980" s="1"/>
      <c r="L980" s="1"/>
      <c r="P980" s="1"/>
    </row>
    <row r="981" customFormat="false" ht="14.5" hidden="false" customHeight="false" outlineLevel="0" collapsed="false">
      <c r="B981" s="1"/>
      <c r="D981" s="1"/>
      <c r="H981" s="1"/>
      <c r="L981" s="1"/>
      <c r="P981" s="1"/>
    </row>
    <row r="982" customFormat="false" ht="14.5" hidden="false" customHeight="false" outlineLevel="0" collapsed="false">
      <c r="B982" s="1"/>
      <c r="D982" s="1"/>
      <c r="H982" s="1"/>
      <c r="L982" s="1"/>
      <c r="P982" s="1"/>
    </row>
    <row r="983" customFormat="false" ht="14.5" hidden="false" customHeight="false" outlineLevel="0" collapsed="false">
      <c r="B983" s="1"/>
      <c r="D983" s="1"/>
      <c r="H983" s="1"/>
      <c r="L983" s="1"/>
      <c r="P983" s="1"/>
    </row>
    <row r="984" customFormat="false" ht="14.5" hidden="false" customHeight="false" outlineLevel="0" collapsed="false">
      <c r="B984" s="1"/>
      <c r="D984" s="1"/>
      <c r="H984" s="1"/>
      <c r="L984" s="1"/>
      <c r="P984" s="1"/>
    </row>
    <row r="985" customFormat="false" ht="14.5" hidden="false" customHeight="false" outlineLevel="0" collapsed="false">
      <c r="B985" s="1"/>
      <c r="D985" s="1"/>
      <c r="H985" s="1"/>
      <c r="L985" s="1"/>
      <c r="P985" s="1"/>
    </row>
    <row r="986" customFormat="false" ht="14.5" hidden="false" customHeight="false" outlineLevel="0" collapsed="false">
      <c r="B986" s="1"/>
      <c r="D986" s="1"/>
      <c r="H986" s="1"/>
      <c r="L986" s="1"/>
      <c r="P986" s="1"/>
    </row>
    <row r="987" customFormat="false" ht="14.5" hidden="false" customHeight="false" outlineLevel="0" collapsed="false">
      <c r="B987" s="1"/>
      <c r="D987" s="1"/>
      <c r="H987" s="1"/>
      <c r="L987" s="1"/>
      <c r="P987" s="1"/>
    </row>
    <row r="988" customFormat="false" ht="14.5" hidden="false" customHeight="false" outlineLevel="0" collapsed="false">
      <c r="B988" s="1"/>
      <c r="D988" s="1"/>
      <c r="H988" s="1"/>
      <c r="L988" s="1"/>
      <c r="P988" s="1"/>
    </row>
    <row r="989" customFormat="false" ht="14.5" hidden="false" customHeight="false" outlineLevel="0" collapsed="false">
      <c r="B989" s="1"/>
      <c r="D989" s="1"/>
      <c r="H989" s="1"/>
      <c r="L989" s="1"/>
      <c r="P989" s="1"/>
    </row>
    <row r="990" customFormat="false" ht="14.5" hidden="false" customHeight="false" outlineLevel="0" collapsed="false">
      <c r="B990" s="1"/>
      <c r="D990" s="1"/>
      <c r="H990" s="1"/>
      <c r="L990" s="1"/>
      <c r="P990" s="1"/>
    </row>
    <row r="991" customFormat="false" ht="14.5" hidden="false" customHeight="false" outlineLevel="0" collapsed="false">
      <c r="B991" s="1"/>
      <c r="D991" s="1"/>
      <c r="H991" s="1"/>
      <c r="L991" s="1"/>
      <c r="P991" s="1"/>
    </row>
    <row r="992" customFormat="false" ht="14.5" hidden="false" customHeight="false" outlineLevel="0" collapsed="false">
      <c r="B992" s="1"/>
      <c r="D992" s="1"/>
      <c r="H992" s="1"/>
      <c r="L992" s="1"/>
      <c r="P992" s="1"/>
    </row>
    <row r="993" customFormat="false" ht="14.5" hidden="false" customHeight="false" outlineLevel="0" collapsed="false">
      <c r="B993" s="1"/>
      <c r="D993" s="1"/>
      <c r="H993" s="1"/>
      <c r="L993" s="1"/>
      <c r="P993" s="1"/>
    </row>
    <row r="994" customFormat="false" ht="14.5" hidden="false" customHeight="false" outlineLevel="0" collapsed="false">
      <c r="B994" s="1"/>
      <c r="D994" s="1"/>
      <c r="H994" s="1"/>
      <c r="L994" s="1"/>
      <c r="P994" s="1"/>
    </row>
    <row r="995" customFormat="false" ht="14.5" hidden="false" customHeight="false" outlineLevel="0" collapsed="false">
      <c r="B995" s="1"/>
      <c r="D995" s="1"/>
      <c r="H995" s="1"/>
      <c r="L995" s="1"/>
      <c r="P995" s="1"/>
    </row>
    <row r="996" customFormat="false" ht="14.5" hidden="false" customHeight="false" outlineLevel="0" collapsed="false">
      <c r="B996" s="1"/>
      <c r="D996" s="1"/>
      <c r="H996" s="1"/>
      <c r="L996" s="1"/>
      <c r="P996" s="1"/>
    </row>
    <row r="997" customFormat="false" ht="14.5" hidden="false" customHeight="false" outlineLevel="0" collapsed="false">
      <c r="B997" s="1"/>
      <c r="D997" s="1"/>
      <c r="H997" s="1"/>
      <c r="L997" s="1"/>
      <c r="P997" s="1"/>
    </row>
    <row r="998" customFormat="false" ht="14.5" hidden="false" customHeight="false" outlineLevel="0" collapsed="false">
      <c r="B998" s="1"/>
      <c r="D998" s="1"/>
      <c r="H998" s="1"/>
      <c r="L998" s="1"/>
      <c r="P998" s="1"/>
    </row>
    <row r="999" customFormat="false" ht="14.5" hidden="false" customHeight="false" outlineLevel="0" collapsed="false">
      <c r="B999" s="1"/>
      <c r="D999" s="1"/>
      <c r="H999" s="1"/>
      <c r="L999" s="1"/>
      <c r="P999" s="1"/>
    </row>
    <row r="1000" customFormat="false" ht="14.5" hidden="false" customHeight="false" outlineLevel="0" collapsed="false">
      <c r="B1000" s="1"/>
      <c r="D1000" s="1"/>
      <c r="H1000" s="1"/>
      <c r="L1000" s="1"/>
      <c r="P1000" s="1"/>
    </row>
  </sheetData>
  <mergeCells count="9"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21:21:04Z</dcterms:created>
  <dc:creator>Mateusz Buczyński</dc:creator>
  <dc:description/>
  <dc:language>en-US</dc:language>
  <cp:lastModifiedBy>Mikolaj Czajkowski</cp:lastModifiedBy>
  <dcterms:modified xsi:type="dcterms:W3CDTF">2021-09-29T20:39:11Z</dcterms:modified>
  <cp:revision>0</cp:revision>
  <dc:subject/>
  <dc:title/>
</cp:coreProperties>
</file>