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MXL_d</t>
  </si>
  <si>
    <t xml:space="preserve">in WTP-space</t>
  </si>
  <si>
    <t xml:space="preserve"> </t>
  </si>
  <si>
    <t xml:space="preserve">Means</t>
  </si>
  <si>
    <t xml:space="preserve">Standard Deviations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Set aside</t>
  </si>
  <si>
    <t xml:space="preserve">n</t>
  </si>
  <si>
    <t xml:space="preserve">***</t>
  </si>
  <si>
    <t xml:space="preserve">-3.84***
(0.26)</t>
  </si>
  <si>
    <t xml:space="preserve">5.30***
(0.26)</t>
  </si>
  <si>
    <t xml:space="preserve">-3.8357***
(0.2606)</t>
  </si>
  <si>
    <t xml:space="preserve">5.2998***
(0.2617)</t>
  </si>
  <si>
    <t xml:space="preserve">Catch crops</t>
  </si>
  <si>
    <t xml:space="preserve">-2.51***
(0.25)</t>
  </si>
  <si>
    <t xml:space="preserve">5.12***
(0.24)</t>
  </si>
  <si>
    <t xml:space="preserve">-2.5086***
(0.2545)</t>
  </si>
  <si>
    <t xml:space="preserve">5.1225***
(0.2441)</t>
  </si>
  <si>
    <t xml:space="preserve">Fertilization</t>
  </si>
  <si>
    <t xml:space="preserve">-2.71***
(0.14)</t>
  </si>
  <si>
    <t xml:space="preserve">5.15***
(0.29)</t>
  </si>
  <si>
    <t xml:space="preserve">-2.7090***
(0.1384)</t>
  </si>
  <si>
    <t xml:space="preserve">5.1471***
(0.2864)</t>
  </si>
  <si>
    <t xml:space="preserve">Set aside (additional % over 1)</t>
  </si>
  <si>
    <t xml:space="preserve">-0.06***
(0.02)</t>
  </si>
  <si>
    <t xml:space="preserve">0.21***
(0.02)</t>
  </si>
  <si>
    <t xml:space="preserve">-0.0618***
(0.0156)</t>
  </si>
  <si>
    <t xml:space="preserve">0.2097***
(0.0154)</t>
  </si>
  <si>
    <t xml:space="preserve">Catch crops (additional % over 1)</t>
  </si>
  <si>
    <t xml:space="preserve">** </t>
  </si>
  <si>
    <t xml:space="preserve">   </t>
  </si>
  <si>
    <t xml:space="preserve">0.02**
(0.01)</t>
  </si>
  <si>
    <t xml:space="preserve">0.01
(0.01)</t>
  </si>
  <si>
    <t xml:space="preserve">0.0198**
(0.0091)</t>
  </si>
  <si>
    <t xml:space="preserve">0.0099
(0.0097)</t>
  </si>
  <si>
    <t xml:space="preserve">Length (additional years over 1) - Set aside</t>
  </si>
  <si>
    <t xml:space="preserve">-0.21***
(0.04)</t>
  </si>
  <si>
    <t xml:space="preserve">0.16***
(0.02)</t>
  </si>
  <si>
    <t xml:space="preserve">-0.2069***
(0.0389)</t>
  </si>
  <si>
    <t xml:space="preserve">0.1597***
(0.0223)</t>
  </si>
  <si>
    <t xml:space="preserve">Length (additional years over 1) - Catch crops</t>
  </si>
  <si>
    <t xml:space="preserve">-0.10***
(0.01)</t>
  </si>
  <si>
    <t xml:space="preserve">0.16***
(0.01)</t>
  </si>
  <si>
    <t xml:space="preserve">-0.1008***
(0.0121)</t>
  </si>
  <si>
    <t xml:space="preserve">0.1593***
(0.0113)</t>
  </si>
  <si>
    <t xml:space="preserve">Length (additional years over 1) - Fertilization</t>
  </si>
  <si>
    <t xml:space="preserve">-0.07***
(0.01)</t>
  </si>
  <si>
    <t xml:space="preserve">0.05***
(0.01)</t>
  </si>
  <si>
    <t xml:space="preserve">-0.0663***
(0.0145)</t>
  </si>
  <si>
    <t xml:space="preserve">0.0515***
(0.0113)</t>
  </si>
  <si>
    <t xml:space="preserve">Termination with refund</t>
  </si>
  <si>
    <t xml:space="preserve">0.47***
(0.12)</t>
  </si>
  <si>
    <t xml:space="preserve">1.08***
(0.12)</t>
  </si>
  <si>
    <t xml:space="preserve">0.4672***
(0.1156)</t>
  </si>
  <si>
    <t xml:space="preserve">1.0763***
(0.1184)</t>
  </si>
  <si>
    <t xml:space="preserve">Termination without refund</t>
  </si>
  <si>
    <t xml:space="preserve">0.93***
(0.14)</t>
  </si>
  <si>
    <t xml:space="preserve">1.11***
(0.14)</t>
  </si>
  <si>
    <t xml:space="preserve">0.9289***
(0.1381)</t>
  </si>
  <si>
    <t xml:space="preserve">1.1146***
(0.1372)</t>
  </si>
  <si>
    <t xml:space="preserve">Advisory</t>
  </si>
  <si>
    <t xml:space="preserve">*  </t>
  </si>
  <si>
    <t xml:space="preserve">0.18*
(0.10)</t>
  </si>
  <si>
    <t xml:space="preserve">0.67***
(0.11)</t>
  </si>
  <si>
    <t xml:space="preserve">0.1821*
(0.0961)</t>
  </si>
  <si>
    <t xml:space="preserve">0.6669***
(0.1149)</t>
  </si>
  <si>
    <t xml:space="preserve">Subsidy per ha (100 EUR)</t>
  </si>
  <si>
    <t xml:space="preserve">l</t>
  </si>
  <si>
    <t xml:space="preserve">-0.21**
(0.08)</t>
  </si>
  <si>
    <t xml:space="preserve">1.34***
(0.12)</t>
  </si>
  <si>
    <t xml:space="preserve">-0.2059**
(0.0847)</t>
  </si>
  <si>
    <t xml:space="preserve">1.3394***
(0.1215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weighted simulated maximum likelihood</t>
  </si>
  <si>
    <t xml:space="preserve">Simulation with</t>
  </si>
  <si>
    <t xml:space="preserve">1000 Sobol draws with random linear scramble and random digital shift (skip = 1; leap = 0)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C2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9"/>
    <col collapsed="false" customWidth="true" hidden="false" outlineLevel="0" max="2" min="2" style="0" width="3.99"/>
    <col collapsed="false" customWidth="true" hidden="false" outlineLevel="0" max="3" min="3" style="1" width="9.08"/>
    <col collapsed="false" customWidth="true" hidden="false" outlineLevel="0" max="4" min="4" style="0" width="4.62"/>
    <col collapsed="false" customWidth="true" hidden="false" outlineLevel="0" max="7" min="5" style="1" width="9.08"/>
    <col collapsed="false" customWidth="true" hidden="false" outlineLevel="0" max="8" min="8" style="0" width="4.62"/>
    <col collapsed="false" customWidth="true" hidden="false" outlineLevel="0" max="10" min="9" style="1" width="9.08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</row>
    <row r="3" s="2" customFormat="true" ht="14.5" hidden="false" customHeight="false" outlineLevel="0" collapsed="false">
      <c r="A3" s="3" t="s">
        <v>5</v>
      </c>
      <c r="B3" s="2" t="s">
        <v>6</v>
      </c>
      <c r="C3" s="4" t="s">
        <v>7</v>
      </c>
      <c r="D3" s="2" t="s">
        <v>8</v>
      </c>
      <c r="E3" s="4" t="s">
        <v>9</v>
      </c>
      <c r="F3" s="4" t="s">
        <v>10</v>
      </c>
      <c r="G3" s="4" t="s">
        <v>7</v>
      </c>
      <c r="H3" s="2" t="s">
        <v>8</v>
      </c>
      <c r="I3" s="4" t="s">
        <v>9</v>
      </c>
      <c r="J3" s="4" t="s">
        <v>10</v>
      </c>
    </row>
    <row r="4" customFormat="false" ht="14.5" hidden="false" customHeight="false" outlineLevel="0" collapsed="false">
      <c r="A4" s="0" t="s">
        <v>11</v>
      </c>
      <c r="B4" s="2" t="s">
        <v>12</v>
      </c>
      <c r="C4" s="1" t="n">
        <v>-3.83565195977042</v>
      </c>
      <c r="D4" s="0" t="s">
        <v>13</v>
      </c>
      <c r="E4" s="1" t="n">
        <v>0.260582203775738</v>
      </c>
      <c r="F4" s="1" t="n">
        <v>0</v>
      </c>
      <c r="G4" s="1" t="n">
        <v>5.29978668109741</v>
      </c>
      <c r="H4" s="0" t="s">
        <v>13</v>
      </c>
      <c r="I4" s="1" t="n">
        <v>0.261711596535834</v>
      </c>
      <c r="J4" s="1" t="n">
        <v>0</v>
      </c>
      <c r="L4" s="5" t="s">
        <v>14</v>
      </c>
      <c r="M4" s="5" t="s">
        <v>15</v>
      </c>
      <c r="O4" s="5" t="s">
        <v>16</v>
      </c>
      <c r="P4" s="5" t="s">
        <v>17</v>
      </c>
      <c r="R4" s="6" t="str">
        <f aca="false">CONCATENATE(IF(ROUND(C4*100,2)=ROUND(C4*100,0),ROUND(C4*100,0)&amp;".00",IF(ROUND(C4*100,2)=ROUND(C4*100,1),ROUND(C4*100,1)&amp;"0",ROUND(C4*100,2))),IF(F4&lt;0.01,"***",IF(F4&lt;0.05,"**",IF(F4&lt;0.1,"*",""))),CHAR(10),"(",IF(ROUND(E4*100,2)=ROUND(E4*100,0),ROUND(E4*100,0)&amp;".00",IF(ROUND(E4*100,2)=ROUND(E4*100,1),ROUND(E4*100,1)&amp;"0",ROUND(E4*100,2))),")")</f>
        <v>-383.57***
(26.06)</v>
      </c>
      <c r="S4" s="6" t="str">
        <f aca="false">CONCATENATE(IF(ROUND(G4*100,2)=ROUND(G4*100,0),ROUND(G4*100,0)&amp;".00",IF(ROUND(G4*100,2)=ROUND(G4*100,1),ROUND(G4*100,1)&amp;"0",ROUND(G4*100,2))),IF(J4&lt;0.01,"***",IF(J4&lt;0.05,"**",IF(J4&lt;0.1,"*",""))),CHAR(10),"(",IF(ROUND(I4*100,2)=ROUND(I4*100,0),ROUND(I4*100,0)&amp;".00",IF(ROUND(I4*100,2)=ROUND(I4*100,1),ROUND(I4*100,1)&amp;"0",ROUND(I4*100,2))),")")</f>
        <v>529.98***
(26.17)</v>
      </c>
    </row>
    <row r="5" customFormat="false" ht="14.5" hidden="false" customHeight="false" outlineLevel="0" collapsed="false">
      <c r="A5" s="0" t="s">
        <v>18</v>
      </c>
      <c r="B5" s="2" t="s">
        <v>12</v>
      </c>
      <c r="C5" s="1" t="n">
        <v>-2.50855517712973</v>
      </c>
      <c r="D5" s="0" t="s">
        <v>13</v>
      </c>
      <c r="E5" s="1" t="n">
        <v>0.254514803610812</v>
      </c>
      <c r="F5" s="1" t="n">
        <v>0</v>
      </c>
      <c r="G5" s="1" t="n">
        <v>5.12253966247264</v>
      </c>
      <c r="H5" s="0" t="s">
        <v>13</v>
      </c>
      <c r="I5" s="1" t="n">
        <v>0.244058642324465</v>
      </c>
      <c r="J5" s="1" t="n">
        <v>0</v>
      </c>
      <c r="L5" s="5" t="s">
        <v>19</v>
      </c>
      <c r="M5" s="5" t="s">
        <v>20</v>
      </c>
      <c r="O5" s="5" t="s">
        <v>21</v>
      </c>
      <c r="P5" s="5" t="s">
        <v>22</v>
      </c>
      <c r="R5" s="6" t="str">
        <f aca="false">CONCATENATE(IF(ROUND(C5*100,2)=ROUND(C5*100,0),ROUND(C5*100,0)&amp;".00",IF(ROUND(C5*100,2)=ROUND(C5*100,1),ROUND(C5*100,1)&amp;"0",ROUND(C5*100,2))),IF(F5&lt;0.01,"***",IF(F5&lt;0.05,"**",IF(F5&lt;0.1,"*",""))),CHAR(10),"(",IF(ROUND(E5*100,2)=ROUND(E5*100,0),ROUND(E5*100,0)&amp;".00",IF(ROUND(E5*100,2)=ROUND(E5*100,1),ROUND(E5*100,1)&amp;"0",ROUND(E5*100,2))),")")</f>
        <v>-250.86***
(25.45)</v>
      </c>
      <c r="S5" s="6" t="str">
        <f aca="false">CONCATENATE(IF(ROUND(G5*100,2)=ROUND(G5*100,0),ROUND(G5*100,0)&amp;".00",IF(ROUND(G5*100,2)=ROUND(G5*100,1),ROUND(G5*100,1)&amp;"0",ROUND(G5*100,2))),IF(J5&lt;0.01,"***",IF(J5&lt;0.05,"**",IF(J5&lt;0.1,"*",""))),CHAR(10),"(",IF(ROUND(I5*100,2)=ROUND(I5*100,0),ROUND(I5*100,0)&amp;".00",IF(ROUND(I5*100,2)=ROUND(I5*100,1),ROUND(I5*100,1)&amp;"0",ROUND(I5*100,2))),")")</f>
        <v>512.25***
(24.41)</v>
      </c>
    </row>
    <row r="6" customFormat="false" ht="14.5" hidden="false" customHeight="false" outlineLevel="0" collapsed="false">
      <c r="A6" s="0" t="s">
        <v>23</v>
      </c>
      <c r="B6" s="2" t="s">
        <v>12</v>
      </c>
      <c r="C6" s="1" t="n">
        <v>-2.70903977115905</v>
      </c>
      <c r="D6" s="0" t="s">
        <v>13</v>
      </c>
      <c r="E6" s="1" t="n">
        <v>0.138416832738667</v>
      </c>
      <c r="F6" s="1" t="n">
        <v>0</v>
      </c>
      <c r="G6" s="1" t="n">
        <v>5.14707844604078</v>
      </c>
      <c r="H6" s="0" t="s">
        <v>13</v>
      </c>
      <c r="I6" s="1" t="n">
        <v>0.286436094862623</v>
      </c>
      <c r="J6" s="1" t="n">
        <v>0</v>
      </c>
      <c r="L6" s="5" t="s">
        <v>24</v>
      </c>
      <c r="M6" s="5" t="s">
        <v>25</v>
      </c>
      <c r="O6" s="5" t="s">
        <v>26</v>
      </c>
      <c r="P6" s="5" t="s">
        <v>27</v>
      </c>
      <c r="R6" s="6" t="str">
        <f aca="false">CONCATENATE(IF(ROUND(C6*100,2)=ROUND(C6*100,0),ROUND(C6*100,0)&amp;".00",IF(ROUND(C6*100,2)=ROUND(C6*100,1),ROUND(C6*100,1)&amp;"0",ROUND(C6*100,2))),IF(F6&lt;0.01,"***",IF(F6&lt;0.05,"**",IF(F6&lt;0.1,"*",""))),CHAR(10),"(",IF(ROUND(E6*100,2)=ROUND(E6*100,0),ROUND(E6*100,0)&amp;".00",IF(ROUND(E6*100,2)=ROUND(E6*100,1),ROUND(E6*100,1)&amp;"0",ROUND(E6*100,2))),")")</f>
        <v>-270.90***
(13.84)</v>
      </c>
      <c r="S6" s="6" t="str">
        <f aca="false">CONCATENATE(IF(ROUND(G6*100,2)=ROUND(G6*100,0),ROUND(G6*100,0)&amp;".00",IF(ROUND(G6*100,2)=ROUND(G6*100,1),ROUND(G6*100,1)&amp;"0",ROUND(G6*100,2))),IF(J6&lt;0.01,"***",IF(J6&lt;0.05,"**",IF(J6&lt;0.1,"*",""))),CHAR(10),"(",IF(ROUND(I6*100,2)=ROUND(I6*100,0),ROUND(I6*100,0)&amp;".00",IF(ROUND(I6*100,2)=ROUND(I6*100,1),ROUND(I6*100,1)&amp;"0",ROUND(I6*100,2))),")")</f>
        <v>514.71***
(28.64)</v>
      </c>
    </row>
    <row r="7" customFormat="false" ht="14.5" hidden="false" customHeight="false" outlineLevel="0" collapsed="false">
      <c r="A7" s="0" t="s">
        <v>28</v>
      </c>
      <c r="B7" s="2" t="s">
        <v>12</v>
      </c>
      <c r="C7" s="1" t="n">
        <v>-0.0617917144276775</v>
      </c>
      <c r="D7" s="0" t="s">
        <v>13</v>
      </c>
      <c r="E7" s="1" t="n">
        <v>0.0156384990323761</v>
      </c>
      <c r="F7" s="1" t="n">
        <v>7.77420819138008E-005</v>
      </c>
      <c r="G7" s="1" t="n">
        <v>0.209717639907602</v>
      </c>
      <c r="H7" s="0" t="s">
        <v>13</v>
      </c>
      <c r="I7" s="1" t="n">
        <v>0.0153902197789082</v>
      </c>
      <c r="J7" s="1" t="n">
        <v>0</v>
      </c>
      <c r="L7" s="5" t="s">
        <v>29</v>
      </c>
      <c r="M7" s="5" t="s">
        <v>30</v>
      </c>
      <c r="O7" s="5" t="s">
        <v>31</v>
      </c>
      <c r="P7" s="5" t="s">
        <v>32</v>
      </c>
      <c r="R7" s="6" t="str">
        <f aca="false">CONCATENATE(IF(ROUND(C7*100,2)=ROUND(C7*100,0),ROUND(C7*100,0)&amp;".00",IF(ROUND(C7*100,2)=ROUND(C7*100,1),ROUND(C7*100,1)&amp;"0",ROUND(C7*100,2))),IF(F7&lt;0.01,"***",IF(F7&lt;0.05,"**",IF(F7&lt;0.1,"*",""))),CHAR(10),"(",IF(ROUND(E7*100,2)=ROUND(E7*100,0),ROUND(E7*100,0)&amp;".00",IF(ROUND(E7*100,2)=ROUND(E7*100,1),ROUND(E7*100,1)&amp;"0",ROUND(E7*100,2))),")")</f>
        <v>-6.18***
(1.56)</v>
      </c>
      <c r="S7" s="6" t="str">
        <f aca="false">CONCATENATE(IF(ROUND(G7*100,2)=ROUND(G7*100,0),ROUND(G7*100,0)&amp;".00",IF(ROUND(G7*100,2)=ROUND(G7*100,1),ROUND(G7*100,1)&amp;"0",ROUND(G7*100,2))),IF(J7&lt;0.01,"***",IF(J7&lt;0.05,"**",IF(J7&lt;0.1,"*",""))),CHAR(10),"(",IF(ROUND(I7*100,2)=ROUND(I7*100,0),ROUND(I7*100,0)&amp;".00",IF(ROUND(I7*100,2)=ROUND(I7*100,1),ROUND(I7*100,1)&amp;"0",ROUND(I7*100,2))),")")</f>
        <v>20.97***
(1.54)</v>
      </c>
    </row>
    <row r="8" customFormat="false" ht="14.5" hidden="false" customHeight="false" outlineLevel="0" collapsed="false">
      <c r="A8" s="0" t="s">
        <v>33</v>
      </c>
      <c r="B8" s="2" t="s">
        <v>12</v>
      </c>
      <c r="C8" s="1" t="n">
        <v>0.0197958603983577</v>
      </c>
      <c r="D8" s="0" t="s">
        <v>34</v>
      </c>
      <c r="E8" s="1" t="n">
        <v>0.00913137832179195</v>
      </c>
      <c r="F8" s="1" t="n">
        <v>0.0301667514576101</v>
      </c>
      <c r="G8" s="1" t="n">
        <v>0.00994121917785223</v>
      </c>
      <c r="H8" s="0" t="s">
        <v>35</v>
      </c>
      <c r="I8" s="1" t="n">
        <v>0.00969510779505576</v>
      </c>
      <c r="J8" s="1" t="n">
        <v>0.305181510900525</v>
      </c>
      <c r="L8" s="5" t="s">
        <v>36</v>
      </c>
      <c r="M8" s="5" t="s">
        <v>37</v>
      </c>
      <c r="O8" s="5" t="s">
        <v>38</v>
      </c>
      <c r="P8" s="5" t="s">
        <v>39</v>
      </c>
      <c r="R8" s="6" t="str">
        <f aca="false">CONCATENATE(IF(ROUND(C8*100,2)=ROUND(C8*100,0),ROUND(C8*100,0)&amp;".00",IF(ROUND(C8*100,2)=ROUND(C8*100,1),ROUND(C8*100,1)&amp;"0",ROUND(C8*100,2))),IF(F8&lt;0.01,"***",IF(F8&lt;0.05,"**",IF(F8&lt;0.1,"*",""))),CHAR(10),"(",IF(ROUND(E8*100,2)=ROUND(E8*100,0),ROUND(E8*100,0)&amp;".00",IF(ROUND(E8*100,2)=ROUND(E8*100,1),ROUND(E8*100,1)&amp;"0",ROUND(E8*100,2))),")")</f>
        <v>1.98**
(0.91)</v>
      </c>
      <c r="S8" s="6" t="str">
        <f aca="false">CONCATENATE(IF(ROUND(G8*100,2)=ROUND(G8*100,0),ROUND(G8*100,0)&amp;".00",IF(ROUND(G8*100,2)=ROUND(G8*100,1),ROUND(G8*100,1)&amp;"0",ROUND(G8*100,2))),IF(J8&lt;0.01,"***",IF(J8&lt;0.05,"**",IF(J8&lt;0.1,"*",""))),CHAR(10),"(",IF(ROUND(I8*100,2)=ROUND(I8*100,0),ROUND(I8*100,0)&amp;".00",IF(ROUND(I8*100,2)=ROUND(I8*100,1),ROUND(I8*100,1)&amp;"0",ROUND(I8*100,2))),")")</f>
        <v>0.99
(0.97)</v>
      </c>
    </row>
    <row r="9" customFormat="false" ht="14.5" hidden="false" customHeight="false" outlineLevel="0" collapsed="false">
      <c r="A9" s="0" t="s">
        <v>40</v>
      </c>
      <c r="B9" s="2" t="s">
        <v>12</v>
      </c>
      <c r="C9" s="1" t="n">
        <v>-0.20692153548156</v>
      </c>
      <c r="D9" s="0" t="s">
        <v>13</v>
      </c>
      <c r="E9" s="1" t="n">
        <v>0.0388950589819159</v>
      </c>
      <c r="F9" s="1" t="n">
        <v>1.03769866699466E-007</v>
      </c>
      <c r="G9" s="1" t="n">
        <v>0.159730026321187</v>
      </c>
      <c r="H9" s="0" t="s">
        <v>13</v>
      </c>
      <c r="I9" s="1" t="n">
        <v>0.0223156320416379</v>
      </c>
      <c r="J9" s="1" t="n">
        <v>8.20010725988141E-013</v>
      </c>
      <c r="L9" s="5" t="s">
        <v>41</v>
      </c>
      <c r="M9" s="5" t="s">
        <v>42</v>
      </c>
      <c r="O9" s="5" t="s">
        <v>43</v>
      </c>
      <c r="P9" s="5" t="s">
        <v>44</v>
      </c>
      <c r="R9" s="6" t="str">
        <f aca="false">CONCATENATE(IF(ROUND(C9*100,2)=ROUND(C9*100,0),ROUND(C9*100,0)&amp;".00",IF(ROUND(C9*100,2)=ROUND(C9*100,1),ROUND(C9*100,1)&amp;"0",ROUND(C9*100,2))),IF(F9&lt;0.01,"***",IF(F9&lt;0.05,"**",IF(F9&lt;0.1,"*",""))),CHAR(10),"(",IF(ROUND(E9*100,2)=ROUND(E9*100,0),ROUND(E9*100,0)&amp;".00",IF(ROUND(E9*100,2)=ROUND(E9*100,1),ROUND(E9*100,1)&amp;"0",ROUND(E9*100,2))),")")</f>
        <v>-20.69***
(3.89)</v>
      </c>
      <c r="S9" s="6" t="str">
        <f aca="false">CONCATENATE(IF(ROUND(G9*100,2)=ROUND(G9*100,0),ROUND(G9*100,0)&amp;".00",IF(ROUND(G9*100,2)=ROUND(G9*100,1),ROUND(G9*100,1)&amp;"0",ROUND(G9*100,2))),IF(J9&lt;0.01,"***",IF(J9&lt;0.05,"**",IF(J9&lt;0.1,"*",""))),CHAR(10),"(",IF(ROUND(I9*100,2)=ROUND(I9*100,0),ROUND(I9*100,0)&amp;".00",IF(ROUND(I9*100,2)=ROUND(I9*100,1),ROUND(I9*100,1)&amp;"0",ROUND(I9*100,2))),")")</f>
        <v>15.97***
(2.23)</v>
      </c>
    </row>
    <row r="10" customFormat="false" ht="14.5" hidden="false" customHeight="false" outlineLevel="0" collapsed="false">
      <c r="A10" s="0" t="s">
        <v>45</v>
      </c>
      <c r="B10" s="2" t="s">
        <v>12</v>
      </c>
      <c r="C10" s="1" t="n">
        <v>-0.10082632741299</v>
      </c>
      <c r="D10" s="0" t="s">
        <v>13</v>
      </c>
      <c r="E10" s="1" t="n">
        <v>0.0120516519327759</v>
      </c>
      <c r="F10" s="1" t="n">
        <v>0</v>
      </c>
      <c r="G10" s="1" t="n">
        <v>0.159265552150275</v>
      </c>
      <c r="H10" s="0" t="s">
        <v>13</v>
      </c>
      <c r="I10" s="1" t="n">
        <v>0.0113106535993116</v>
      </c>
      <c r="J10" s="1" t="n">
        <v>0</v>
      </c>
      <c r="L10" s="5" t="s">
        <v>46</v>
      </c>
      <c r="M10" s="5" t="s">
        <v>47</v>
      </c>
      <c r="O10" s="5" t="s">
        <v>48</v>
      </c>
      <c r="P10" s="5" t="s">
        <v>49</v>
      </c>
      <c r="R10" s="6" t="str">
        <f aca="false">CONCATENATE(IF(ROUND(C10*100,2)=ROUND(C10*100,0),ROUND(C10*100,0)&amp;".00",IF(ROUND(C10*100,2)=ROUND(C10*100,1),ROUND(C10*100,1)&amp;"0",ROUND(C10*100,2))),IF(F10&lt;0.01,"***",IF(F10&lt;0.05,"**",IF(F10&lt;0.1,"*",""))),CHAR(10),"(",IF(ROUND(E10*100,2)=ROUND(E10*100,0),ROUND(E10*100,0)&amp;".00",IF(ROUND(E10*100,2)=ROUND(E10*100,1),ROUND(E10*100,1)&amp;"0",ROUND(E10*100,2))),")")</f>
        <v>-10.08***
(1.21)</v>
      </c>
      <c r="S10" s="6" t="str">
        <f aca="false">CONCATENATE(IF(ROUND(G10*100,2)=ROUND(G10*100,0),ROUND(G10*100,0)&amp;".00",IF(ROUND(G10*100,2)=ROUND(G10*100,1),ROUND(G10*100,1)&amp;"0",ROUND(G10*100,2))),IF(J10&lt;0.01,"***",IF(J10&lt;0.05,"**",IF(J10&lt;0.1,"*",""))),CHAR(10),"(",IF(ROUND(I10*100,2)=ROUND(I10*100,0),ROUND(I10*100,0)&amp;".00",IF(ROUND(I10*100,2)=ROUND(I10*100,1),ROUND(I10*100,1)&amp;"0",ROUND(I10*100,2))),")")</f>
        <v>15.93***
(1.13)</v>
      </c>
    </row>
    <row r="11" customFormat="false" ht="14.5" hidden="false" customHeight="false" outlineLevel="0" collapsed="false">
      <c r="A11" s="0" t="s">
        <v>50</v>
      </c>
      <c r="B11" s="2" t="s">
        <v>12</v>
      </c>
      <c r="C11" s="1" t="n">
        <v>-0.0662598342464308</v>
      </c>
      <c r="D11" s="0" t="s">
        <v>13</v>
      </c>
      <c r="E11" s="1" t="n">
        <v>0.014512328983979</v>
      </c>
      <c r="F11" s="1" t="n">
        <v>4.97684143008215E-006</v>
      </c>
      <c r="G11" s="1" t="n">
        <v>0.0514927786616706</v>
      </c>
      <c r="H11" s="0" t="s">
        <v>13</v>
      </c>
      <c r="I11" s="1" t="n">
        <v>0.0113492242154725</v>
      </c>
      <c r="J11" s="1" t="n">
        <v>5.70279821676678E-006</v>
      </c>
      <c r="L11" s="5" t="s">
        <v>51</v>
      </c>
      <c r="M11" s="5" t="s">
        <v>52</v>
      </c>
      <c r="O11" s="5" t="s">
        <v>53</v>
      </c>
      <c r="P11" s="5" t="s">
        <v>54</v>
      </c>
      <c r="R11" s="6" t="str">
        <f aca="false">CONCATENATE(IF(ROUND(C11*100,2)=ROUND(C11*100,0),ROUND(C11*100,0)&amp;".00",IF(ROUND(C11*100,2)=ROUND(C11*100,1),ROUND(C11*100,1)&amp;"0",ROUND(C11*100,2))),IF(F11&lt;0.01,"***",IF(F11&lt;0.05,"**",IF(F11&lt;0.1,"*",""))),CHAR(10),"(",IF(ROUND(E11*100,2)=ROUND(E11*100,0),ROUND(E11*100,0)&amp;".00",IF(ROUND(E11*100,2)=ROUND(E11*100,1),ROUND(E11*100,1)&amp;"0",ROUND(E11*100,2))),")")</f>
        <v>-6.63***
(1.45)</v>
      </c>
      <c r="S11" s="6" t="str">
        <f aca="false">CONCATENATE(IF(ROUND(G11*100,2)=ROUND(G11*100,0),ROUND(G11*100,0)&amp;".00",IF(ROUND(G11*100,2)=ROUND(G11*100,1),ROUND(G11*100,1)&amp;"0",ROUND(G11*100,2))),IF(J11&lt;0.01,"***",IF(J11&lt;0.05,"**",IF(J11&lt;0.1,"*",""))),CHAR(10),"(",IF(ROUND(I11*100,2)=ROUND(I11*100,0),ROUND(I11*100,0)&amp;".00",IF(ROUND(I11*100,2)=ROUND(I11*100,1),ROUND(I11*100,1)&amp;"0",ROUND(I11*100,2))),")")</f>
        <v>5.15***
(1.13)</v>
      </c>
    </row>
    <row r="12" customFormat="false" ht="14.5" hidden="false" customHeight="false" outlineLevel="0" collapsed="false">
      <c r="A12" s="0" t="s">
        <v>55</v>
      </c>
      <c r="B12" s="2" t="s">
        <v>12</v>
      </c>
      <c r="C12" s="1" t="n">
        <v>0.467179616013449</v>
      </c>
      <c r="D12" s="0" t="s">
        <v>13</v>
      </c>
      <c r="E12" s="1" t="n">
        <v>0.115575558349066</v>
      </c>
      <c r="F12" s="1" t="n">
        <v>5.29518534382323E-005</v>
      </c>
      <c r="G12" s="1" t="n">
        <v>1.0762593931854</v>
      </c>
      <c r="H12" s="0" t="s">
        <v>13</v>
      </c>
      <c r="I12" s="1" t="n">
        <v>0.118380862323903</v>
      </c>
      <c r="J12" s="1" t="n">
        <v>0</v>
      </c>
      <c r="L12" s="5" t="s">
        <v>56</v>
      </c>
      <c r="M12" s="5" t="s">
        <v>57</v>
      </c>
      <c r="O12" s="5" t="s">
        <v>58</v>
      </c>
      <c r="P12" s="5" t="s">
        <v>59</v>
      </c>
      <c r="R12" s="6" t="str">
        <f aca="false">CONCATENATE(IF(ROUND(C12*100,2)=ROUND(C12*100,0),ROUND(C12*100,0)&amp;".00",IF(ROUND(C12*100,2)=ROUND(C12*100,1),ROUND(C12*100,1)&amp;"0",ROUND(C12*100,2))),IF(F12&lt;0.01,"***",IF(F12&lt;0.05,"**",IF(F12&lt;0.1,"*",""))),CHAR(10),"(",IF(ROUND(E12*100,2)=ROUND(E12*100,0),ROUND(E12*100,0)&amp;".00",IF(ROUND(E12*100,2)=ROUND(E12*100,1),ROUND(E12*100,1)&amp;"0",ROUND(E12*100,2))),")")</f>
        <v>46.72***
(11.56)</v>
      </c>
      <c r="S12" s="6" t="str">
        <f aca="false">CONCATENATE(IF(ROUND(G12*100,2)=ROUND(G12*100,0),ROUND(G12*100,0)&amp;".00",IF(ROUND(G12*100,2)=ROUND(G12*100,1),ROUND(G12*100,1)&amp;"0",ROUND(G12*100,2))),IF(J12&lt;0.01,"***",IF(J12&lt;0.05,"**",IF(J12&lt;0.1,"*",""))),CHAR(10),"(",IF(ROUND(I12*100,2)=ROUND(I12*100,0),ROUND(I12*100,0)&amp;".00",IF(ROUND(I12*100,2)=ROUND(I12*100,1),ROUND(I12*100,1)&amp;"0",ROUND(I12*100,2))),")")</f>
        <v>107.63***
(11.84)</v>
      </c>
    </row>
    <row r="13" customFormat="false" ht="14.5" hidden="false" customHeight="false" outlineLevel="0" collapsed="false">
      <c r="A13" s="0" t="s">
        <v>60</v>
      </c>
      <c r="B13" s="2" t="s">
        <v>12</v>
      </c>
      <c r="C13" s="1" t="n">
        <v>0.92892816112522</v>
      </c>
      <c r="D13" s="0" t="s">
        <v>13</v>
      </c>
      <c r="E13" s="1" t="n">
        <v>0.138078296342815</v>
      </c>
      <c r="F13" s="1" t="n">
        <v>1.72548642041193E-011</v>
      </c>
      <c r="G13" s="1" t="n">
        <v>1.11455536789681</v>
      </c>
      <c r="H13" s="0" t="s">
        <v>13</v>
      </c>
      <c r="I13" s="1" t="n">
        <v>0.137236255420654</v>
      </c>
      <c r="J13" s="1" t="n">
        <v>4.44089209850063E-016</v>
      </c>
      <c r="L13" s="5" t="s">
        <v>61</v>
      </c>
      <c r="M13" s="5" t="s">
        <v>62</v>
      </c>
      <c r="O13" s="5" t="s">
        <v>63</v>
      </c>
      <c r="P13" s="5" t="s">
        <v>64</v>
      </c>
      <c r="R13" s="6" t="str">
        <f aca="false">CONCATENATE(IF(ROUND(C13*100,2)=ROUND(C13*100,0),ROUND(C13*100,0)&amp;".00",IF(ROUND(C13*100,2)=ROUND(C13*100,1),ROUND(C13*100,1)&amp;"0",ROUND(C13*100,2))),IF(F13&lt;0.01,"***",IF(F13&lt;0.05,"**",IF(F13&lt;0.1,"*",""))),CHAR(10),"(",IF(ROUND(E13*100,2)=ROUND(E13*100,0),ROUND(E13*100,0)&amp;".00",IF(ROUND(E13*100,2)=ROUND(E13*100,1),ROUND(E13*100,1)&amp;"0",ROUND(E13*100,2))),")")</f>
        <v>92.89***
(13.81)</v>
      </c>
      <c r="S13" s="6" t="str">
        <f aca="false">CONCATENATE(IF(ROUND(G13*100,2)=ROUND(G13*100,0),ROUND(G13*100,0)&amp;".00",IF(ROUND(G13*100,2)=ROUND(G13*100,1),ROUND(G13*100,1)&amp;"0",ROUND(G13*100,2))),IF(J13&lt;0.01,"***",IF(J13&lt;0.05,"**",IF(J13&lt;0.1,"*",""))),CHAR(10),"(",IF(ROUND(I13*100,2)=ROUND(I13*100,0),ROUND(I13*100,0)&amp;".00",IF(ROUND(I13*100,2)=ROUND(I13*100,1),ROUND(I13*100,1)&amp;"0",ROUND(I13*100,2))),")")</f>
        <v>111.46***
(13.72)</v>
      </c>
    </row>
    <row r="14" customFormat="false" ht="14.5" hidden="false" customHeight="false" outlineLevel="0" collapsed="false">
      <c r="A14" s="0" t="s">
        <v>65</v>
      </c>
      <c r="B14" s="2" t="s">
        <v>12</v>
      </c>
      <c r="C14" s="1" t="n">
        <v>0.182128335806282</v>
      </c>
      <c r="D14" s="0" t="s">
        <v>66</v>
      </c>
      <c r="E14" s="1" t="n">
        <v>0.0960812073509865</v>
      </c>
      <c r="F14" s="1" t="n">
        <v>0.0580173659267069</v>
      </c>
      <c r="G14" s="1" t="n">
        <v>0.666883701468878</v>
      </c>
      <c r="H14" s="0" t="s">
        <v>13</v>
      </c>
      <c r="I14" s="1" t="n">
        <v>0.114949480649595</v>
      </c>
      <c r="J14" s="1" t="n">
        <v>6.57096688172487E-009</v>
      </c>
      <c r="L14" s="5" t="s">
        <v>67</v>
      </c>
      <c r="M14" s="5" t="s">
        <v>68</v>
      </c>
      <c r="O14" s="5" t="s">
        <v>69</v>
      </c>
      <c r="P14" s="5" t="s">
        <v>70</v>
      </c>
      <c r="R14" s="6" t="str">
        <f aca="false">CONCATENATE(IF(ROUND(C14*100,2)=ROUND(C14*100,0),ROUND(C14*100,0)&amp;".00",IF(ROUND(C14*100,2)=ROUND(C14*100,1),ROUND(C14*100,1)&amp;"0",ROUND(C14*100,2))),IF(F14&lt;0.01,"***",IF(F14&lt;0.05,"**",IF(F14&lt;0.1,"*",""))),CHAR(10),"(",IF(ROUND(E14*100,2)=ROUND(E14*100,0),ROUND(E14*100,0)&amp;".00",IF(ROUND(E14*100,2)=ROUND(E14*100,1),ROUND(E14*100,1)&amp;"0",ROUND(E14*100,2))),")")</f>
        <v>18.21*
(9.61)</v>
      </c>
      <c r="S14" s="6" t="str">
        <f aca="false">CONCATENATE(IF(ROUND(G14*100,2)=ROUND(G14*100,0),ROUND(G14*100,0)&amp;".00",IF(ROUND(G14*100,2)=ROUND(G14*100,1),ROUND(G14*100,1)&amp;"0",ROUND(G14*100,2))),IF(J14&lt;0.01,"***",IF(J14&lt;0.05,"**",IF(J14&lt;0.1,"*",""))),CHAR(10),"(",IF(ROUND(I14*100,2)=ROUND(I14*100,0),ROUND(I14*100,0)&amp;".00",IF(ROUND(I14*100,2)=ROUND(I14*100,1),ROUND(I14*100,1)&amp;"0",ROUND(I14*100,2))),")")</f>
        <v>66.69***
(11.49)</v>
      </c>
    </row>
    <row r="15" customFormat="false" ht="14.5" hidden="false" customHeight="false" outlineLevel="0" collapsed="false">
      <c r="A15" s="0" t="s">
        <v>71</v>
      </c>
      <c r="B15" s="2" t="s">
        <v>72</v>
      </c>
      <c r="C15" s="1" t="n">
        <v>-0.205929034162128</v>
      </c>
      <c r="D15" s="0" t="s">
        <v>34</v>
      </c>
      <c r="E15" s="1" t="n">
        <v>0.0846916944953671</v>
      </c>
      <c r="F15" s="1" t="n">
        <v>0.0150358705074645</v>
      </c>
      <c r="G15" s="1" t="n">
        <v>1.33935072496519</v>
      </c>
      <c r="H15" s="0" t="s">
        <v>13</v>
      </c>
      <c r="I15" s="1" t="n">
        <v>0.121528032529758</v>
      </c>
      <c r="J15" s="1" t="n">
        <v>0</v>
      </c>
      <c r="L15" s="5" t="s">
        <v>73</v>
      </c>
      <c r="M15" s="5" t="s">
        <v>74</v>
      </c>
      <c r="O15" s="5" t="s">
        <v>75</v>
      </c>
      <c r="P15" s="5" t="s">
        <v>76</v>
      </c>
      <c r="R15" s="6" t="str">
        <f aca="false">CONCATENATE(IF(ROUND(C15*100,2)=ROUND(C15*100,0),ROUND(C15*100,0)&amp;".00",IF(ROUND(C15*100,2)=ROUND(C15*100,1),ROUND(C15*100,1)&amp;"0",ROUND(C15*100,2))),IF(F15&lt;0.01,"***",IF(F15&lt;0.05,"**",IF(F15&lt;0.1,"*",""))),CHAR(10),"(",IF(ROUND(E15*100,2)=ROUND(E15*100,0),ROUND(E15*100,0)&amp;".00",IF(ROUND(E15*100,2)=ROUND(E15*100,1),ROUND(E15*100,1)&amp;"0",ROUND(E15*100,2))),")")</f>
        <v>-20.59**
(8.47)</v>
      </c>
      <c r="S15" s="6" t="str">
        <f aca="false">CONCATENATE(IF(ROUND(G15*100,2)=ROUND(G15*100,0),ROUND(G15*100,0)&amp;".00",IF(ROUND(G15*100,2)=ROUND(G15*100,1),ROUND(G15*100,1)&amp;"0",ROUND(G15*100,2))),IF(J15&lt;0.01,"***",IF(J15&lt;0.05,"**",IF(J15&lt;0.1,"*",""))),CHAR(10),"(",IF(ROUND(I15*100,2)=ROUND(I15*100,0),ROUND(I15*100,0)&amp;".00",IF(ROUND(I15*100,2)=ROUND(I15*100,1),ROUND(I15*100,1)&amp;"0",ROUND(I15*100,2))),")")</f>
        <v>133.94***
(12.15)</v>
      </c>
    </row>
    <row r="16" customFormat="false" ht="14.5" hidden="false" customHeight="false" outlineLevel="0" collapsed="false">
      <c r="B16" s="2"/>
    </row>
    <row r="17" customFormat="false" ht="14.5" hidden="false" customHeight="false" outlineLevel="0" collapsed="false">
      <c r="A17" s="0" t="s">
        <v>77</v>
      </c>
      <c r="B17" s="7"/>
    </row>
    <row r="18" customFormat="false" ht="14.5" hidden="false" customHeight="false" outlineLevel="0" collapsed="false">
      <c r="A18" s="0" t="s">
        <v>78</v>
      </c>
      <c r="B18" s="8" t="n">
        <v>-4184.09780139156</v>
      </c>
      <c r="C18" s="8"/>
    </row>
    <row r="19" customFormat="false" ht="14.5" hidden="false" customHeight="false" outlineLevel="0" collapsed="false">
      <c r="A19" s="0" t="s">
        <v>79</v>
      </c>
      <c r="B19" s="8" t="n">
        <v>-5882.85359604015</v>
      </c>
      <c r="C19" s="8"/>
    </row>
    <row r="20" customFormat="false" ht="14.5" hidden="false" customHeight="false" outlineLevel="0" collapsed="false">
      <c r="A20" s="0" t="s">
        <v>80</v>
      </c>
      <c r="B20" s="9" t="n">
        <v>0.288763908010911</v>
      </c>
      <c r="C20" s="9"/>
    </row>
    <row r="21" customFormat="false" ht="14.5" hidden="false" customHeight="false" outlineLevel="0" collapsed="false">
      <c r="A21" s="0" t="s">
        <v>81</v>
      </c>
      <c r="B21" s="9" t="n">
        <v>0.42745867016976</v>
      </c>
      <c r="C21" s="9"/>
    </row>
    <row r="22" customFormat="false" ht="14.5" hidden="false" customHeight="false" outlineLevel="0" collapsed="false">
      <c r="A22" s="0" t="s">
        <v>82</v>
      </c>
      <c r="B22" s="9" t="n">
        <v>1.94819342657017</v>
      </c>
      <c r="C22" s="9"/>
    </row>
    <row r="23" customFormat="false" ht="14.5" hidden="false" customHeight="false" outlineLevel="0" collapsed="false">
      <c r="A23" s="0" t="s">
        <v>83</v>
      </c>
      <c r="B23" s="9" t="n">
        <v>1.98358793035482</v>
      </c>
      <c r="C23" s="9"/>
    </row>
    <row r="24" customFormat="false" ht="14.5" hidden="false" customHeight="false" outlineLevel="0" collapsed="false">
      <c r="A24" s="10" t="s">
        <v>84</v>
      </c>
      <c r="B24" s="11" t="n">
        <v>4320</v>
      </c>
      <c r="C24" s="11"/>
    </row>
    <row r="25" customFormat="false" ht="14.5" hidden="false" customHeight="false" outlineLevel="0" collapsed="false">
      <c r="A25" s="10" t="s">
        <v>85</v>
      </c>
      <c r="B25" s="11" t="n">
        <v>540</v>
      </c>
      <c r="C25" s="11"/>
    </row>
    <row r="26" customFormat="false" ht="14.5" hidden="false" customHeight="false" outlineLevel="0" collapsed="false">
      <c r="A26" s="10" t="s">
        <v>86</v>
      </c>
      <c r="B26" s="11" t="n">
        <v>24</v>
      </c>
      <c r="C26" s="11"/>
    </row>
    <row r="27" customFormat="false" ht="14.5" hidden="false" customHeight="false" outlineLevel="0" collapsed="false">
      <c r="B27" s="7"/>
    </row>
    <row r="28" customFormat="false" ht="14.5" hidden="false" customHeight="false" outlineLevel="0" collapsed="false">
      <c r="A28" s="0" t="s">
        <v>87</v>
      </c>
      <c r="B28" s="3" t="s">
        <v>88</v>
      </c>
    </row>
    <row r="29" customFormat="false" ht="14.5" hidden="false" customHeight="false" outlineLevel="0" collapsed="false">
      <c r="A29" s="0" t="s">
        <v>89</v>
      </c>
      <c r="B29" s="3" t="s">
        <v>90</v>
      </c>
    </row>
    <row r="30" customFormat="false" ht="14.5" hidden="false" customHeight="false" outlineLevel="0" collapsed="false">
      <c r="A30" s="0" t="s">
        <v>91</v>
      </c>
      <c r="B30" s="3" t="s">
        <v>92</v>
      </c>
    </row>
    <row r="31" customFormat="false" ht="14.5" hidden="false" customHeight="false" outlineLevel="0" collapsed="false">
      <c r="A31" s="0" t="s">
        <v>93</v>
      </c>
      <c r="B31" s="3" t="s">
        <v>94</v>
      </c>
    </row>
    <row r="32" customFormat="false" ht="14.5" hidden="false" customHeight="false" outlineLevel="0" collapsed="false">
      <c r="A32" s="0" t="s">
        <v>95</v>
      </c>
      <c r="B32" s="3" t="s">
        <v>96</v>
      </c>
    </row>
  </sheetData>
  <mergeCells count="9"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łaj Czajkowski</cp:lastModifiedBy>
  <dcterms:modified xsi:type="dcterms:W3CDTF">2018-03-30T14:15:24Z</dcterms:modified>
  <cp:revision>0</cp:revision>
  <dc:subject/>
  <dc:title/>
</cp:coreProperties>
</file>