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6">
  <si>
    <t xml:space="preserve">MXL_d</t>
  </si>
  <si>
    <t xml:space="preserve">in WTP-space</t>
  </si>
  <si>
    <t xml:space="preserve"> </t>
  </si>
  <si>
    <t xml:space="preserve">Means</t>
  </si>
  <si>
    <t xml:space="preserve">Standard Deviations</t>
  </si>
  <si>
    <t xml:space="preserve">var.</t>
  </si>
  <si>
    <t xml:space="preserve">dist.</t>
  </si>
  <si>
    <t xml:space="preserve">coef.</t>
  </si>
  <si>
    <t xml:space="preserve">sign.</t>
  </si>
  <si>
    <t xml:space="preserve">st.err.</t>
  </si>
  <si>
    <t xml:space="preserve">p-value</t>
  </si>
  <si>
    <t xml:space="preserve">Set aside</t>
  </si>
  <si>
    <t xml:space="preserve">n</t>
  </si>
  <si>
    <t xml:space="preserve">***</t>
  </si>
  <si>
    <t xml:space="preserve">-3.00***
(0.08)</t>
  </si>
  <si>
    <t xml:space="preserve">6.08***
(0.05)</t>
  </si>
  <si>
    <t xml:space="preserve">-2.9951***
(0.0789)</t>
  </si>
  <si>
    <t xml:space="preserve">6.0761***
(0.0474)</t>
  </si>
  <si>
    <t xml:space="preserve">Catch crops</t>
  </si>
  <si>
    <t xml:space="preserve">-2.10***
(0.09)</t>
  </si>
  <si>
    <t xml:space="preserve">5.59***
(0.05)</t>
  </si>
  <si>
    <t xml:space="preserve">-2.1017***
(0.0915)</t>
  </si>
  <si>
    <t xml:space="preserve">5.5932***
(0.0535)</t>
  </si>
  <si>
    <t xml:space="preserve">Fertilization</t>
  </si>
  <si>
    <t xml:space="preserve">-5.23***
(0.11)</t>
  </si>
  <si>
    <t xml:space="preserve">7.63***
(0.17)</t>
  </si>
  <si>
    <t xml:space="preserve">-5.2312***
(0.1084)</t>
  </si>
  <si>
    <t xml:space="preserve">7.6336***
(0.1706)</t>
  </si>
  <si>
    <t xml:space="preserve">Set aside (additional % over 1)</t>
  </si>
  <si>
    <t xml:space="preserve">-0.06***
(0.00)</t>
  </si>
  <si>
    <t xml:space="preserve">0.07***
(0.00)</t>
  </si>
  <si>
    <t xml:space="preserve">-0.0612***
(0.0045)</t>
  </si>
  <si>
    <t xml:space="preserve">0.0745***
(0.0021)</t>
  </si>
  <si>
    <t xml:space="preserve">Catch crops (additional % over 1)</t>
  </si>
  <si>
    <t xml:space="preserve">-0.10***
(0.01)</t>
  </si>
  <si>
    <t xml:space="preserve">0.05***
(0.00)</t>
  </si>
  <si>
    <t xml:space="preserve">-0.0976***
(0.0057)</t>
  </si>
  <si>
    <t xml:space="preserve">0.0508***
(0.0016)</t>
  </si>
  <si>
    <t xml:space="preserve">Length (additional years over 1) - Set aside</t>
  </si>
  <si>
    <t xml:space="preserve">0.02***
(0.01)</t>
  </si>
  <si>
    <t xml:space="preserve">0.22***
(0.00)</t>
  </si>
  <si>
    <t xml:space="preserve">0.0185***
(0.0063)</t>
  </si>
  <si>
    <t xml:space="preserve">0.2213***
(0.0028)</t>
  </si>
  <si>
    <t xml:space="preserve">Length (additional years over 1) - Catch crops</t>
  </si>
  <si>
    <t xml:space="preserve">   </t>
  </si>
  <si>
    <t xml:space="preserve">0.00
(0.01)</t>
  </si>
  <si>
    <t xml:space="preserve">0.19***
(0.00)</t>
  </si>
  <si>
    <t xml:space="preserve">-0.0014
(0.0073)</t>
  </si>
  <si>
    <t xml:space="preserve">0.1858***
(0.0029)</t>
  </si>
  <si>
    <t xml:space="preserve">Length (additional years over 1) - Fertilization</t>
  </si>
  <si>
    <t xml:space="preserve">-0.11***
(0.00)</t>
  </si>
  <si>
    <t xml:space="preserve">0.02***
(0.00)</t>
  </si>
  <si>
    <t xml:space="preserve">-0.1061***
(0.0040)</t>
  </si>
  <si>
    <t xml:space="preserve">0.0211***
(0.0044)</t>
  </si>
  <si>
    <t xml:space="preserve">Termination with refund</t>
  </si>
  <si>
    <t xml:space="preserve">-1.22***
(0.09)</t>
  </si>
  <si>
    <t xml:space="preserve">0.52***
(0.07)</t>
  </si>
  <si>
    <t xml:space="preserve">-1.2222***
(0.0857)</t>
  </si>
  <si>
    <t xml:space="preserve">0.5164***
(0.0682)</t>
  </si>
  <si>
    <t xml:space="preserve">Termination without refund</t>
  </si>
  <si>
    <t xml:space="preserve">0.08
(0.06)</t>
  </si>
  <si>
    <t xml:space="preserve">0.83***
(0.05)</t>
  </si>
  <si>
    <t xml:space="preserve">0.0803
(0.0574)</t>
  </si>
  <si>
    <t xml:space="preserve">0.8269***
(0.0540)</t>
  </si>
  <si>
    <t xml:space="preserve">Advisory</t>
  </si>
  <si>
    <t xml:space="preserve">1.31***
(0.03)</t>
  </si>
  <si>
    <t xml:space="preserve">2.14***
(0.05)</t>
  </si>
  <si>
    <t xml:space="preserve">1.3078***
(0.0293)</t>
  </si>
  <si>
    <t xml:space="preserve">2.1354***
(0.0497)</t>
  </si>
  <si>
    <t xml:space="preserve">Subsidy per ha (100 EUR)</t>
  </si>
  <si>
    <t xml:space="preserve">l</t>
  </si>
  <si>
    <t xml:space="preserve">*  </t>
  </si>
  <si>
    <t xml:space="preserve">-0.32*
(0.20)</t>
  </si>
  <si>
    <t xml:space="preserve">3.67***
(0.35)</t>
  </si>
  <si>
    <t xml:space="preserve">-0.3245*
(0.1971)</t>
  </si>
  <si>
    <t xml:space="preserve">3.6744***
(0.3505)</t>
  </si>
  <si>
    <t xml:space="preserve">Model diagnostics</t>
  </si>
  <si>
    <t xml:space="preserve">LL at convergence</t>
  </si>
  <si>
    <t xml:space="preserve">LL at constant(s) only</t>
  </si>
  <si>
    <t xml:space="preserve">McFadden's pseudo-R²</t>
  </si>
  <si>
    <t xml:space="preserve">Ben-Akiva-Lerman's pseudo-R²</t>
  </si>
  <si>
    <r>
      <rPr>
        <sz val="11"/>
        <color rgb="FF000000"/>
        <rFont val="Calibri"/>
        <family val="2"/>
        <charset val="238"/>
      </rPr>
      <t xml:space="preserve">AIC/</t>
    </r>
    <r>
      <rPr>
        <i val="true"/>
        <sz val="11"/>
        <color rgb="FF000000"/>
        <rFont val="Calibri"/>
        <family val="2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BIC/</t>
    </r>
    <r>
      <rPr>
        <i val="true"/>
        <sz val="11"/>
        <color rgb="FF000000"/>
        <rFont val="Calibri"/>
        <family val="2"/>
      </rPr>
      <t xml:space="preserve">n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  <charset val="238"/>
      </rPr>
      <t xml:space="preserve"> (observations)</t>
    </r>
  </si>
  <si>
    <r>
      <rPr>
        <i val="true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  <charset val="238"/>
      </rPr>
      <t xml:space="preserve"> (respondents)</t>
    </r>
  </si>
  <si>
    <r>
      <rPr>
        <i val="true"/>
        <sz val="11"/>
        <color rgb="FF000000"/>
        <rFont val="Calibri"/>
        <family val="2"/>
      </rPr>
      <t xml:space="preserve">k</t>
    </r>
    <r>
      <rPr>
        <sz val="11"/>
        <color rgb="FF000000"/>
        <rFont val="Calibri"/>
        <family val="2"/>
        <charset val="238"/>
      </rPr>
      <t xml:space="preserve"> (parameters)</t>
    </r>
  </si>
  <si>
    <t xml:space="preserve">Estimation method</t>
  </si>
  <si>
    <t xml:space="preserve">weighted simulated maximum likelihood</t>
  </si>
  <si>
    <t xml:space="preserve">Simulation with</t>
  </si>
  <si>
    <t xml:space="preserve">1000 Sobol draws with random linear scramble and random digital shift (skip = 1; leap = 0)</t>
  </si>
  <si>
    <t xml:space="preserve">Optimization method</t>
  </si>
  <si>
    <t xml:space="preserve">quasi-newton</t>
  </si>
  <si>
    <t xml:space="preserve">Gradient</t>
  </si>
  <si>
    <t xml:space="preserve">user-supplied, analytical</t>
  </si>
  <si>
    <t xml:space="preserve">Hessian</t>
  </si>
  <si>
    <t xml:space="preserve">off, retained from optimiz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"/>
    <numFmt numFmtId="168" formatCode="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C2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6.9"/>
    <col collapsed="false" customWidth="true" hidden="false" outlineLevel="0" max="2" min="2" style="0" width="3.99"/>
    <col collapsed="false" customWidth="true" hidden="false" outlineLevel="0" max="3" min="3" style="1" width="9.08"/>
    <col collapsed="false" customWidth="true" hidden="false" outlineLevel="0" max="4" min="4" style="0" width="4.62"/>
    <col collapsed="false" customWidth="true" hidden="false" outlineLevel="0" max="7" min="5" style="1" width="9.08"/>
    <col collapsed="false" customWidth="true" hidden="false" outlineLevel="0" max="8" min="8" style="0" width="4.62"/>
    <col collapsed="false" customWidth="true" hidden="false" outlineLevel="0" max="10" min="9" style="1" width="9.08"/>
  </cols>
  <sheetData>
    <row r="1" customFormat="false" ht="14.5" hidden="false" customHeight="false" outlineLevel="0" collapsed="false">
      <c r="A1" s="0" t="s">
        <v>0</v>
      </c>
      <c r="B1" s="0" t="s">
        <v>1</v>
      </c>
      <c r="G1" s="1" t="s">
        <v>2</v>
      </c>
    </row>
    <row r="2" customFormat="false" ht="14.5" hidden="false" customHeight="false" outlineLevel="0" collapsed="false">
      <c r="B2" s="2"/>
      <c r="C2" s="1" t="s">
        <v>3</v>
      </c>
      <c r="G2" s="1" t="s">
        <v>4</v>
      </c>
    </row>
    <row r="3" s="2" customFormat="true" ht="14.5" hidden="false" customHeight="false" outlineLevel="0" collapsed="false">
      <c r="A3" s="3" t="s">
        <v>5</v>
      </c>
      <c r="B3" s="2" t="s">
        <v>6</v>
      </c>
      <c r="C3" s="4" t="s">
        <v>7</v>
      </c>
      <c r="D3" s="2" t="s">
        <v>8</v>
      </c>
      <c r="E3" s="4" t="s">
        <v>9</v>
      </c>
      <c r="F3" s="4" t="s">
        <v>10</v>
      </c>
      <c r="G3" s="4" t="s">
        <v>7</v>
      </c>
      <c r="H3" s="2" t="s">
        <v>8</v>
      </c>
      <c r="I3" s="4" t="s">
        <v>9</v>
      </c>
      <c r="J3" s="4" t="s">
        <v>10</v>
      </c>
    </row>
    <row r="4" customFormat="false" ht="14.5" hidden="false" customHeight="false" outlineLevel="0" collapsed="false">
      <c r="A4" s="0" t="s">
        <v>11</v>
      </c>
      <c r="B4" s="2" t="s">
        <v>12</v>
      </c>
      <c r="C4" s="1" t="n">
        <v>-2.99510724454951</v>
      </c>
      <c r="D4" s="0" t="s">
        <v>13</v>
      </c>
      <c r="E4" s="1" t="n">
        <v>0.0789322655138075</v>
      </c>
      <c r="F4" s="1" t="n">
        <v>0</v>
      </c>
      <c r="G4" s="1" t="n">
        <v>6.07606085066605</v>
      </c>
      <c r="H4" s="0" t="s">
        <v>13</v>
      </c>
      <c r="I4" s="1" t="n">
        <v>0.0474480566156064</v>
      </c>
      <c r="J4" s="1" t="n">
        <v>0</v>
      </c>
      <c r="L4" s="5" t="s">
        <v>14</v>
      </c>
      <c r="M4" s="5" t="s">
        <v>15</v>
      </c>
      <c r="O4" s="5" t="s">
        <v>16</v>
      </c>
      <c r="P4" s="5" t="s">
        <v>17</v>
      </c>
      <c r="R4" s="6" t="str">
        <f aca="false">CONCATENATE(IF(ROUND(C4*100,2)=ROUND(C4*100,0),ROUND(C4*100,0)&amp;".00",IF(ROUND(C4*100,2)=ROUND(C4*100,1),ROUND(C4*100,1)&amp;"0",ROUND(C4*100,2))),IF(F4&lt;0.01,"***",IF(F4&lt;0.05,"**",IF(F4&lt;0.1,"*",""))),CHAR(10),"(",IF(ROUND(E4*100,2)=ROUND(E4*100,0),ROUND(E4*100,0)&amp;".00",IF(ROUND(E4*100,2)=ROUND(E4*100,1),ROUND(E4*100,1)&amp;"0",ROUND(E4*100,2))),")")</f>
        <v>-299.51***
(7.89)</v>
      </c>
      <c r="S4" s="6" t="str">
        <f aca="false">CONCATENATE(IF(ROUND(G4*100,2)=ROUND(G4*100,0),ROUND(G4*100,0)&amp;".00",IF(ROUND(G4*100,2)=ROUND(G4*100,1),ROUND(G4*100,1)&amp;"0",ROUND(G4*100,2))),IF(J4&lt;0.01,"***",IF(J4&lt;0.05,"**",IF(J4&lt;0.1,"*",""))),CHAR(10),"(",IF(ROUND(I4*100,2)=ROUND(I4*100,0),ROUND(I4*100,0)&amp;".00",IF(ROUND(I4*100,2)=ROUND(I4*100,1),ROUND(I4*100,1)&amp;"0",ROUND(I4*100,2))),")")</f>
        <v>607.61***
(4.74)</v>
      </c>
    </row>
    <row r="5" customFormat="false" ht="14.5" hidden="false" customHeight="false" outlineLevel="0" collapsed="false">
      <c r="A5" s="0" t="s">
        <v>18</v>
      </c>
      <c r="B5" s="2" t="s">
        <v>12</v>
      </c>
      <c r="C5" s="1" t="n">
        <v>-2.101704642556</v>
      </c>
      <c r="D5" s="0" t="s">
        <v>13</v>
      </c>
      <c r="E5" s="1" t="n">
        <v>0.0914941584512031</v>
      </c>
      <c r="F5" s="1" t="n">
        <v>0</v>
      </c>
      <c r="G5" s="1" t="n">
        <v>5.59321472037277</v>
      </c>
      <c r="H5" s="0" t="s">
        <v>13</v>
      </c>
      <c r="I5" s="1" t="n">
        <v>0.0534850487734384</v>
      </c>
      <c r="J5" s="1" t="n">
        <v>0</v>
      </c>
      <c r="L5" s="5" t="s">
        <v>19</v>
      </c>
      <c r="M5" s="5" t="s">
        <v>20</v>
      </c>
      <c r="O5" s="5" t="s">
        <v>21</v>
      </c>
      <c r="P5" s="5" t="s">
        <v>22</v>
      </c>
      <c r="R5" s="6" t="str">
        <f aca="false">CONCATENATE(IF(ROUND(C5*100,2)=ROUND(C5*100,0),ROUND(C5*100,0)&amp;".00",IF(ROUND(C5*100,2)=ROUND(C5*100,1),ROUND(C5*100,1)&amp;"0",ROUND(C5*100,2))),IF(F5&lt;0.01,"***",IF(F5&lt;0.05,"**",IF(F5&lt;0.1,"*",""))),CHAR(10),"(",IF(ROUND(E5*100,2)=ROUND(E5*100,0),ROUND(E5*100,0)&amp;".00",IF(ROUND(E5*100,2)=ROUND(E5*100,1),ROUND(E5*100,1)&amp;"0",ROUND(E5*100,2))),")")</f>
        <v>-210.17***
(9.15)</v>
      </c>
      <c r="S5" s="6" t="str">
        <f aca="false">CONCATENATE(IF(ROUND(G5*100,2)=ROUND(G5*100,0),ROUND(G5*100,0)&amp;".00",IF(ROUND(G5*100,2)=ROUND(G5*100,1),ROUND(G5*100,1)&amp;"0",ROUND(G5*100,2))),IF(J5&lt;0.01,"***",IF(J5&lt;0.05,"**",IF(J5&lt;0.1,"*",""))),CHAR(10),"(",IF(ROUND(I5*100,2)=ROUND(I5*100,0),ROUND(I5*100,0)&amp;".00",IF(ROUND(I5*100,2)=ROUND(I5*100,1),ROUND(I5*100,1)&amp;"0",ROUND(I5*100,2))),")")</f>
        <v>559.32***
(5.35)</v>
      </c>
    </row>
    <row r="6" customFormat="false" ht="14.5" hidden="false" customHeight="false" outlineLevel="0" collapsed="false">
      <c r="A6" s="0" t="s">
        <v>23</v>
      </c>
      <c r="B6" s="2" t="s">
        <v>12</v>
      </c>
      <c r="C6" s="1" t="n">
        <v>-5.23120260375661</v>
      </c>
      <c r="D6" s="0" t="s">
        <v>13</v>
      </c>
      <c r="E6" s="1" t="n">
        <v>0.108365907587923</v>
      </c>
      <c r="F6" s="1" t="n">
        <v>0</v>
      </c>
      <c r="G6" s="1" t="n">
        <v>7.63360669492714</v>
      </c>
      <c r="H6" s="0" t="s">
        <v>13</v>
      </c>
      <c r="I6" s="1" t="n">
        <v>0.170555464963321</v>
      </c>
      <c r="J6" s="1" t="n">
        <v>0</v>
      </c>
      <c r="L6" s="5" t="s">
        <v>24</v>
      </c>
      <c r="M6" s="5" t="s">
        <v>25</v>
      </c>
      <c r="O6" s="5" t="s">
        <v>26</v>
      </c>
      <c r="P6" s="5" t="s">
        <v>27</v>
      </c>
      <c r="R6" s="6" t="str">
        <f aca="false">CONCATENATE(IF(ROUND(C6*100,2)=ROUND(C6*100,0),ROUND(C6*100,0)&amp;".00",IF(ROUND(C6*100,2)=ROUND(C6*100,1),ROUND(C6*100,1)&amp;"0",ROUND(C6*100,2))),IF(F6&lt;0.01,"***",IF(F6&lt;0.05,"**",IF(F6&lt;0.1,"*",""))),CHAR(10),"(",IF(ROUND(E6*100,2)=ROUND(E6*100,0),ROUND(E6*100,0)&amp;".00",IF(ROUND(E6*100,2)=ROUND(E6*100,1),ROUND(E6*100,1)&amp;"0",ROUND(E6*100,2))),")")</f>
        <v>-523.12***
(10.84)</v>
      </c>
      <c r="S6" s="6" t="str">
        <f aca="false">CONCATENATE(IF(ROUND(G6*100,2)=ROUND(G6*100,0),ROUND(G6*100,0)&amp;".00",IF(ROUND(G6*100,2)=ROUND(G6*100,1),ROUND(G6*100,1)&amp;"0",ROUND(G6*100,2))),IF(J6&lt;0.01,"***",IF(J6&lt;0.05,"**",IF(J6&lt;0.1,"*",""))),CHAR(10),"(",IF(ROUND(I6*100,2)=ROUND(I6*100,0),ROUND(I6*100,0)&amp;".00",IF(ROUND(I6*100,2)=ROUND(I6*100,1),ROUND(I6*100,1)&amp;"0",ROUND(I6*100,2))),")")</f>
        <v>763.36***
(17.06)</v>
      </c>
    </row>
    <row r="7" customFormat="false" ht="14.5" hidden="false" customHeight="false" outlineLevel="0" collapsed="false">
      <c r="A7" s="0" t="s">
        <v>28</v>
      </c>
      <c r="B7" s="2" t="s">
        <v>12</v>
      </c>
      <c r="C7" s="1" t="n">
        <v>-0.0611596517100783</v>
      </c>
      <c r="D7" s="0" t="s">
        <v>13</v>
      </c>
      <c r="E7" s="1" t="n">
        <v>0.00446516396515069</v>
      </c>
      <c r="F7" s="1" t="n">
        <v>0</v>
      </c>
      <c r="G7" s="1" t="n">
        <v>0.0744819848965076</v>
      </c>
      <c r="H7" s="0" t="s">
        <v>13</v>
      </c>
      <c r="I7" s="1" t="n">
        <v>0.00208113738603383</v>
      </c>
      <c r="J7" s="1" t="n">
        <v>0</v>
      </c>
      <c r="L7" s="5" t="s">
        <v>29</v>
      </c>
      <c r="M7" s="5" t="s">
        <v>30</v>
      </c>
      <c r="O7" s="5" t="s">
        <v>31</v>
      </c>
      <c r="P7" s="5" t="s">
        <v>32</v>
      </c>
      <c r="R7" s="6" t="str">
        <f aca="false">CONCATENATE(IF(ROUND(C7*100,2)=ROUND(C7*100,0),ROUND(C7*100,0)&amp;".00",IF(ROUND(C7*100,2)=ROUND(C7*100,1),ROUND(C7*100,1)&amp;"0",ROUND(C7*100,2))),IF(F7&lt;0.01,"***",IF(F7&lt;0.05,"**",IF(F7&lt;0.1,"*",""))),CHAR(10),"(",IF(ROUND(E7*100,2)=ROUND(E7*100,0),ROUND(E7*100,0)&amp;".00",IF(ROUND(E7*100,2)=ROUND(E7*100,1),ROUND(E7*100,1)&amp;"0",ROUND(E7*100,2))),")")</f>
        <v>-6.12***
(0.45)</v>
      </c>
      <c r="S7" s="6" t="str">
        <f aca="false">CONCATENATE(IF(ROUND(G7*100,2)=ROUND(G7*100,0),ROUND(G7*100,0)&amp;".00",IF(ROUND(G7*100,2)=ROUND(G7*100,1),ROUND(G7*100,1)&amp;"0",ROUND(G7*100,2))),IF(J7&lt;0.01,"***",IF(J7&lt;0.05,"**",IF(J7&lt;0.1,"*",""))),CHAR(10),"(",IF(ROUND(I7*100,2)=ROUND(I7*100,0),ROUND(I7*100,0)&amp;".00",IF(ROUND(I7*100,2)=ROUND(I7*100,1),ROUND(I7*100,1)&amp;"0",ROUND(I7*100,2))),")")</f>
        <v>7.45***
(0.21)</v>
      </c>
    </row>
    <row r="8" customFormat="false" ht="14.5" hidden="false" customHeight="false" outlineLevel="0" collapsed="false">
      <c r="A8" s="0" t="s">
        <v>33</v>
      </c>
      <c r="B8" s="2" t="s">
        <v>12</v>
      </c>
      <c r="C8" s="1" t="n">
        <v>-0.0975761044556103</v>
      </c>
      <c r="D8" s="0" t="s">
        <v>13</v>
      </c>
      <c r="E8" s="1" t="n">
        <v>0.00572411555456032</v>
      </c>
      <c r="F8" s="1" t="n">
        <v>0</v>
      </c>
      <c r="G8" s="1" t="n">
        <v>0.0508192672073262</v>
      </c>
      <c r="H8" s="0" t="s">
        <v>13</v>
      </c>
      <c r="I8" s="1" t="n">
        <v>0.00160822347658209</v>
      </c>
      <c r="J8" s="1" t="n">
        <v>0</v>
      </c>
      <c r="L8" s="5" t="s">
        <v>34</v>
      </c>
      <c r="M8" s="5" t="s">
        <v>35</v>
      </c>
      <c r="O8" s="5" t="s">
        <v>36</v>
      </c>
      <c r="P8" s="5" t="s">
        <v>37</v>
      </c>
      <c r="R8" s="6" t="str">
        <f aca="false">CONCATENATE(IF(ROUND(C8*100,2)=ROUND(C8*100,0),ROUND(C8*100,0)&amp;".00",IF(ROUND(C8*100,2)=ROUND(C8*100,1),ROUND(C8*100,1)&amp;"0",ROUND(C8*100,2))),IF(F8&lt;0.01,"***",IF(F8&lt;0.05,"**",IF(F8&lt;0.1,"*",""))),CHAR(10),"(",IF(ROUND(E8*100,2)=ROUND(E8*100,0),ROUND(E8*100,0)&amp;".00",IF(ROUND(E8*100,2)=ROUND(E8*100,1),ROUND(E8*100,1)&amp;"0",ROUND(E8*100,2))),")")</f>
        <v>-9.76***
(0.57)</v>
      </c>
      <c r="S8" s="6" t="str">
        <f aca="false">CONCATENATE(IF(ROUND(G8*100,2)=ROUND(G8*100,0),ROUND(G8*100,0)&amp;".00",IF(ROUND(G8*100,2)=ROUND(G8*100,1),ROUND(G8*100,1)&amp;"0",ROUND(G8*100,2))),IF(J8&lt;0.01,"***",IF(J8&lt;0.05,"**",IF(J8&lt;0.1,"*",""))),CHAR(10),"(",IF(ROUND(I8*100,2)=ROUND(I8*100,0),ROUND(I8*100,0)&amp;".00",IF(ROUND(I8*100,2)=ROUND(I8*100,1),ROUND(I8*100,1)&amp;"0",ROUND(I8*100,2))),")")</f>
        <v>5.08***
(0.16)</v>
      </c>
    </row>
    <row r="9" customFormat="false" ht="14.5" hidden="false" customHeight="false" outlineLevel="0" collapsed="false">
      <c r="A9" s="0" t="s">
        <v>38</v>
      </c>
      <c r="B9" s="2" t="s">
        <v>12</v>
      </c>
      <c r="C9" s="1" t="n">
        <v>0.0184693747861564</v>
      </c>
      <c r="D9" s="0" t="s">
        <v>13</v>
      </c>
      <c r="E9" s="1" t="n">
        <v>0.00633177054930576</v>
      </c>
      <c r="F9" s="1" t="n">
        <v>0.00353487342835712</v>
      </c>
      <c r="G9" s="1" t="n">
        <v>0.221260356613662</v>
      </c>
      <c r="H9" s="0" t="s">
        <v>13</v>
      </c>
      <c r="I9" s="1" t="n">
        <v>0.00275667105815447</v>
      </c>
      <c r="J9" s="1" t="n">
        <v>0</v>
      </c>
      <c r="L9" s="5" t="s">
        <v>39</v>
      </c>
      <c r="M9" s="5" t="s">
        <v>40</v>
      </c>
      <c r="O9" s="5" t="s">
        <v>41</v>
      </c>
      <c r="P9" s="5" t="s">
        <v>42</v>
      </c>
      <c r="R9" s="6" t="str">
        <f aca="false">CONCATENATE(IF(ROUND(C9*100,2)=ROUND(C9*100,0),ROUND(C9*100,0)&amp;".00",IF(ROUND(C9*100,2)=ROUND(C9*100,1),ROUND(C9*100,1)&amp;"0",ROUND(C9*100,2))),IF(F9&lt;0.01,"***",IF(F9&lt;0.05,"**",IF(F9&lt;0.1,"*",""))),CHAR(10),"(",IF(ROUND(E9*100,2)=ROUND(E9*100,0),ROUND(E9*100,0)&amp;".00",IF(ROUND(E9*100,2)=ROUND(E9*100,1),ROUND(E9*100,1)&amp;"0",ROUND(E9*100,2))),")")</f>
        <v>1.85***
(0.63)</v>
      </c>
      <c r="S9" s="6" t="str">
        <f aca="false">CONCATENATE(IF(ROUND(G9*100,2)=ROUND(G9*100,0),ROUND(G9*100,0)&amp;".00",IF(ROUND(G9*100,2)=ROUND(G9*100,1),ROUND(G9*100,1)&amp;"0",ROUND(G9*100,2))),IF(J9&lt;0.01,"***",IF(J9&lt;0.05,"**",IF(J9&lt;0.1,"*",""))),CHAR(10),"(",IF(ROUND(I9*100,2)=ROUND(I9*100,0),ROUND(I9*100,0)&amp;".00",IF(ROUND(I9*100,2)=ROUND(I9*100,1),ROUND(I9*100,1)&amp;"0",ROUND(I9*100,2))),")")</f>
        <v>22.13***
(0.28)</v>
      </c>
    </row>
    <row r="10" customFormat="false" ht="14.5" hidden="false" customHeight="false" outlineLevel="0" collapsed="false">
      <c r="A10" s="0" t="s">
        <v>43</v>
      </c>
      <c r="B10" s="2" t="s">
        <v>12</v>
      </c>
      <c r="C10" s="1" t="n">
        <v>-0.00136022196173806</v>
      </c>
      <c r="D10" s="0" t="s">
        <v>44</v>
      </c>
      <c r="E10" s="1" t="n">
        <v>0.0073036967873494</v>
      </c>
      <c r="F10" s="1" t="n">
        <v>0.852258546450681</v>
      </c>
      <c r="G10" s="1" t="n">
        <v>0.18576797977152</v>
      </c>
      <c r="H10" s="0" t="s">
        <v>13</v>
      </c>
      <c r="I10" s="1" t="n">
        <v>0.00294260374595939</v>
      </c>
      <c r="J10" s="1" t="n">
        <v>0</v>
      </c>
      <c r="L10" s="5" t="s">
        <v>45</v>
      </c>
      <c r="M10" s="5" t="s">
        <v>46</v>
      </c>
      <c r="O10" s="5" t="s">
        <v>47</v>
      </c>
      <c r="P10" s="5" t="s">
        <v>48</v>
      </c>
      <c r="R10" s="6" t="str">
        <f aca="false">CONCATENATE(IF(ROUND(C10*100,2)=ROUND(C10*100,0),ROUND(C10*100,0)&amp;".00",IF(ROUND(C10*100,2)=ROUND(C10*100,1),ROUND(C10*100,1)&amp;"0",ROUND(C10*100,2))),IF(F10&lt;0.01,"***",IF(F10&lt;0.05,"**",IF(F10&lt;0.1,"*",""))),CHAR(10),"(",IF(ROUND(E10*100,2)=ROUND(E10*100,0),ROUND(E10*100,0)&amp;".00",IF(ROUND(E10*100,2)=ROUND(E10*100,1),ROUND(E10*100,1)&amp;"0",ROUND(E10*100,2))),")")</f>
        <v>-0.14
(0.73)</v>
      </c>
      <c r="S10" s="6" t="str">
        <f aca="false">CONCATENATE(IF(ROUND(G10*100,2)=ROUND(G10*100,0),ROUND(G10*100,0)&amp;".00",IF(ROUND(G10*100,2)=ROUND(G10*100,1),ROUND(G10*100,1)&amp;"0",ROUND(G10*100,2))),IF(J10&lt;0.01,"***",IF(J10&lt;0.05,"**",IF(J10&lt;0.1,"*",""))),CHAR(10),"(",IF(ROUND(I10*100,2)=ROUND(I10*100,0),ROUND(I10*100,0)&amp;".00",IF(ROUND(I10*100,2)=ROUND(I10*100,1),ROUND(I10*100,1)&amp;"0",ROUND(I10*100,2))),")")</f>
        <v>18.58***
(0.29)</v>
      </c>
    </row>
    <row r="11" customFormat="false" ht="14.5" hidden="false" customHeight="false" outlineLevel="0" collapsed="false">
      <c r="A11" s="0" t="s">
        <v>49</v>
      </c>
      <c r="B11" s="2" t="s">
        <v>12</v>
      </c>
      <c r="C11" s="1" t="n">
        <v>-0.106138154055347</v>
      </c>
      <c r="D11" s="0" t="s">
        <v>13</v>
      </c>
      <c r="E11" s="1" t="n">
        <v>0.00397653365309624</v>
      </c>
      <c r="F11" s="1" t="n">
        <v>0</v>
      </c>
      <c r="G11" s="1" t="n">
        <v>0.0210916017010837</v>
      </c>
      <c r="H11" s="0" t="s">
        <v>13</v>
      </c>
      <c r="I11" s="1" t="n">
        <v>0.00440403648013649</v>
      </c>
      <c r="J11" s="1" t="n">
        <v>1.6748728204341E-006</v>
      </c>
      <c r="L11" s="5" t="s">
        <v>50</v>
      </c>
      <c r="M11" s="5" t="s">
        <v>51</v>
      </c>
      <c r="O11" s="5" t="s">
        <v>52</v>
      </c>
      <c r="P11" s="5" t="s">
        <v>53</v>
      </c>
      <c r="R11" s="6" t="str">
        <f aca="false">CONCATENATE(IF(ROUND(C11*100,2)=ROUND(C11*100,0),ROUND(C11*100,0)&amp;".00",IF(ROUND(C11*100,2)=ROUND(C11*100,1),ROUND(C11*100,1)&amp;"0",ROUND(C11*100,2))),IF(F11&lt;0.01,"***",IF(F11&lt;0.05,"**",IF(F11&lt;0.1,"*",""))),CHAR(10),"(",IF(ROUND(E11*100,2)=ROUND(E11*100,0),ROUND(E11*100,0)&amp;".00",IF(ROUND(E11*100,2)=ROUND(E11*100,1),ROUND(E11*100,1)&amp;"0",ROUND(E11*100,2))),")")</f>
        <v>-10.61***
(0.40)</v>
      </c>
      <c r="S11" s="6" t="str">
        <f aca="false">CONCATENATE(IF(ROUND(G11*100,2)=ROUND(G11*100,0),ROUND(G11*100,0)&amp;".00",IF(ROUND(G11*100,2)=ROUND(G11*100,1),ROUND(G11*100,1)&amp;"0",ROUND(G11*100,2))),IF(J11&lt;0.01,"***",IF(J11&lt;0.05,"**",IF(J11&lt;0.1,"*",""))),CHAR(10),"(",IF(ROUND(I11*100,2)=ROUND(I11*100,0),ROUND(I11*100,0)&amp;".00",IF(ROUND(I11*100,2)=ROUND(I11*100,1),ROUND(I11*100,1)&amp;"0",ROUND(I11*100,2))),")")</f>
        <v>2.11***
(0.44)</v>
      </c>
    </row>
    <row r="12" customFormat="false" ht="14.5" hidden="false" customHeight="false" outlineLevel="0" collapsed="false">
      <c r="A12" s="0" t="s">
        <v>54</v>
      </c>
      <c r="B12" s="2" t="s">
        <v>12</v>
      </c>
      <c r="C12" s="1" t="n">
        <v>-1.22221195835862</v>
      </c>
      <c r="D12" s="0" t="s">
        <v>13</v>
      </c>
      <c r="E12" s="1" t="n">
        <v>0.0856667822702685</v>
      </c>
      <c r="F12" s="1" t="n">
        <v>0</v>
      </c>
      <c r="G12" s="1" t="n">
        <v>0.516354142776301</v>
      </c>
      <c r="H12" s="0" t="s">
        <v>13</v>
      </c>
      <c r="I12" s="1" t="n">
        <v>0.0681715329069491</v>
      </c>
      <c r="J12" s="1" t="n">
        <v>3.61932706027801E-014</v>
      </c>
      <c r="L12" s="5" t="s">
        <v>55</v>
      </c>
      <c r="M12" s="5" t="s">
        <v>56</v>
      </c>
      <c r="O12" s="5" t="s">
        <v>57</v>
      </c>
      <c r="P12" s="5" t="s">
        <v>58</v>
      </c>
      <c r="R12" s="6" t="str">
        <f aca="false">CONCATENATE(IF(ROUND(C12*100,2)=ROUND(C12*100,0),ROUND(C12*100,0)&amp;".00",IF(ROUND(C12*100,2)=ROUND(C12*100,1),ROUND(C12*100,1)&amp;"0",ROUND(C12*100,2))),IF(F12&lt;0.01,"***",IF(F12&lt;0.05,"**",IF(F12&lt;0.1,"*",""))),CHAR(10),"(",IF(ROUND(E12*100,2)=ROUND(E12*100,0),ROUND(E12*100,0)&amp;".00",IF(ROUND(E12*100,2)=ROUND(E12*100,1),ROUND(E12*100,1)&amp;"0",ROUND(E12*100,2))),")")</f>
        <v>-122.22***
(8.57)</v>
      </c>
      <c r="S12" s="6" t="str">
        <f aca="false">CONCATENATE(IF(ROUND(G12*100,2)=ROUND(G12*100,0),ROUND(G12*100,0)&amp;".00",IF(ROUND(G12*100,2)=ROUND(G12*100,1),ROUND(G12*100,1)&amp;"0",ROUND(G12*100,2))),IF(J12&lt;0.01,"***",IF(J12&lt;0.05,"**",IF(J12&lt;0.1,"*",""))),CHAR(10),"(",IF(ROUND(I12*100,2)=ROUND(I12*100,0),ROUND(I12*100,0)&amp;".00",IF(ROUND(I12*100,2)=ROUND(I12*100,1),ROUND(I12*100,1)&amp;"0",ROUND(I12*100,2))),")")</f>
        <v>51.64***
(6.82)</v>
      </c>
    </row>
    <row r="13" customFormat="false" ht="14.5" hidden="false" customHeight="false" outlineLevel="0" collapsed="false">
      <c r="A13" s="0" t="s">
        <v>59</v>
      </c>
      <c r="B13" s="2" t="s">
        <v>12</v>
      </c>
      <c r="C13" s="1" t="n">
        <v>0.0802549431443604</v>
      </c>
      <c r="D13" s="0" t="s">
        <v>44</v>
      </c>
      <c r="E13" s="1" t="n">
        <v>0.0574028103365737</v>
      </c>
      <c r="F13" s="1" t="n">
        <v>0.162082652755872</v>
      </c>
      <c r="G13" s="1" t="n">
        <v>0.826902984775972</v>
      </c>
      <c r="H13" s="0" t="s">
        <v>13</v>
      </c>
      <c r="I13" s="1" t="n">
        <v>0.0540408077059648</v>
      </c>
      <c r="J13" s="1" t="n">
        <v>0</v>
      </c>
      <c r="L13" s="5" t="s">
        <v>60</v>
      </c>
      <c r="M13" s="5" t="s">
        <v>61</v>
      </c>
      <c r="O13" s="5" t="s">
        <v>62</v>
      </c>
      <c r="P13" s="5" t="s">
        <v>63</v>
      </c>
      <c r="R13" s="6" t="str">
        <f aca="false">CONCATENATE(IF(ROUND(C13*100,2)=ROUND(C13*100,0),ROUND(C13*100,0)&amp;".00",IF(ROUND(C13*100,2)=ROUND(C13*100,1),ROUND(C13*100,1)&amp;"0",ROUND(C13*100,2))),IF(F13&lt;0.01,"***",IF(F13&lt;0.05,"**",IF(F13&lt;0.1,"*",""))),CHAR(10),"(",IF(ROUND(E13*100,2)=ROUND(E13*100,0),ROUND(E13*100,0)&amp;".00",IF(ROUND(E13*100,2)=ROUND(E13*100,1),ROUND(E13*100,1)&amp;"0",ROUND(E13*100,2))),")")</f>
        <v>8.03
(5.74)</v>
      </c>
      <c r="S13" s="6" t="str">
        <f aca="false">CONCATENATE(IF(ROUND(G13*100,2)=ROUND(G13*100,0),ROUND(G13*100,0)&amp;".00",IF(ROUND(G13*100,2)=ROUND(G13*100,1),ROUND(G13*100,1)&amp;"0",ROUND(G13*100,2))),IF(J13&lt;0.01,"***",IF(J13&lt;0.05,"**",IF(J13&lt;0.1,"*",""))),CHAR(10),"(",IF(ROUND(I13*100,2)=ROUND(I13*100,0),ROUND(I13*100,0)&amp;".00",IF(ROUND(I13*100,2)=ROUND(I13*100,1),ROUND(I13*100,1)&amp;"0",ROUND(I13*100,2))),")")</f>
        <v>82.69***
(5.40)</v>
      </c>
    </row>
    <row r="14" customFormat="false" ht="14.5" hidden="false" customHeight="false" outlineLevel="0" collapsed="false">
      <c r="A14" s="0" t="s">
        <v>64</v>
      </c>
      <c r="B14" s="2" t="s">
        <v>12</v>
      </c>
      <c r="C14" s="1" t="n">
        <v>1.30783483855894</v>
      </c>
      <c r="D14" s="0" t="s">
        <v>13</v>
      </c>
      <c r="E14" s="1" t="n">
        <v>0.0293201388491814</v>
      </c>
      <c r="F14" s="1" t="n">
        <v>0</v>
      </c>
      <c r="G14" s="1" t="n">
        <v>2.13537830456071</v>
      </c>
      <c r="H14" s="0" t="s">
        <v>13</v>
      </c>
      <c r="I14" s="1" t="n">
        <v>0.0496791162314911</v>
      </c>
      <c r="J14" s="1" t="n">
        <v>0</v>
      </c>
      <c r="L14" s="5" t="s">
        <v>65</v>
      </c>
      <c r="M14" s="5" t="s">
        <v>66</v>
      </c>
      <c r="O14" s="5" t="s">
        <v>67</v>
      </c>
      <c r="P14" s="5" t="s">
        <v>68</v>
      </c>
      <c r="R14" s="6" t="str">
        <f aca="false">CONCATENATE(IF(ROUND(C14*100,2)=ROUND(C14*100,0),ROUND(C14*100,0)&amp;".00",IF(ROUND(C14*100,2)=ROUND(C14*100,1),ROUND(C14*100,1)&amp;"0",ROUND(C14*100,2))),IF(F14&lt;0.01,"***",IF(F14&lt;0.05,"**",IF(F14&lt;0.1,"*",""))),CHAR(10),"(",IF(ROUND(E14*100,2)=ROUND(E14*100,0),ROUND(E14*100,0)&amp;".00",IF(ROUND(E14*100,2)=ROUND(E14*100,1),ROUND(E14*100,1)&amp;"0",ROUND(E14*100,2))),")")</f>
        <v>130.78***
(2.93)</v>
      </c>
      <c r="S14" s="6" t="str">
        <f aca="false">CONCATENATE(IF(ROUND(G14*100,2)=ROUND(G14*100,0),ROUND(G14*100,0)&amp;".00",IF(ROUND(G14*100,2)=ROUND(G14*100,1),ROUND(G14*100,1)&amp;"0",ROUND(G14*100,2))),IF(J14&lt;0.01,"***",IF(J14&lt;0.05,"**",IF(J14&lt;0.1,"*",""))),CHAR(10),"(",IF(ROUND(I14*100,2)=ROUND(I14*100,0),ROUND(I14*100,0)&amp;".00",IF(ROUND(I14*100,2)=ROUND(I14*100,1),ROUND(I14*100,1)&amp;"0",ROUND(I14*100,2))),")")</f>
        <v>213.54***
(4.97)</v>
      </c>
    </row>
    <row r="15" customFormat="false" ht="14.5" hidden="false" customHeight="false" outlineLevel="0" collapsed="false">
      <c r="A15" s="0" t="s">
        <v>69</v>
      </c>
      <c r="B15" s="2" t="s">
        <v>70</v>
      </c>
      <c r="C15" s="1" t="n">
        <v>-0.324480015393766</v>
      </c>
      <c r="D15" s="0" t="s">
        <v>71</v>
      </c>
      <c r="E15" s="1" t="n">
        <v>0.197088226071383</v>
      </c>
      <c r="F15" s="1" t="n">
        <v>0.0996877386252986</v>
      </c>
      <c r="G15" s="1" t="n">
        <v>3.67438820774693</v>
      </c>
      <c r="H15" s="0" t="s">
        <v>13</v>
      </c>
      <c r="I15" s="1" t="n">
        <v>0.35051659437647</v>
      </c>
      <c r="J15" s="1" t="n">
        <v>0</v>
      </c>
      <c r="L15" s="5" t="s">
        <v>72</v>
      </c>
      <c r="M15" s="5" t="s">
        <v>73</v>
      </c>
      <c r="O15" s="5" t="s">
        <v>74</v>
      </c>
      <c r="P15" s="5" t="s">
        <v>75</v>
      </c>
      <c r="R15" s="6" t="str">
        <f aca="false">CONCATENATE(IF(ROUND(C15*100,2)=ROUND(C15*100,0),ROUND(C15*100,0)&amp;".00",IF(ROUND(C15*100,2)=ROUND(C15*100,1),ROUND(C15*100,1)&amp;"0",ROUND(C15*100,2))),IF(F15&lt;0.01,"***",IF(F15&lt;0.05,"**",IF(F15&lt;0.1,"*",""))),CHAR(10),"(",IF(ROUND(E15*100,2)=ROUND(E15*100,0),ROUND(E15*100,0)&amp;".00",IF(ROUND(E15*100,2)=ROUND(E15*100,1),ROUND(E15*100,1)&amp;"0",ROUND(E15*100,2))),")")</f>
        <v>-32.45*
(19.71)</v>
      </c>
      <c r="S15" s="6" t="str">
        <f aca="false">CONCATENATE(IF(ROUND(G15*100,2)=ROUND(G15*100,0),ROUND(G15*100,0)&amp;".00",IF(ROUND(G15*100,2)=ROUND(G15*100,1),ROUND(G15*100,1)&amp;"0",ROUND(G15*100,2))),IF(J15&lt;0.01,"***",IF(J15&lt;0.05,"**",IF(J15&lt;0.1,"*",""))),CHAR(10),"(",IF(ROUND(I15*100,2)=ROUND(I15*100,0),ROUND(I15*100,0)&amp;".00",IF(ROUND(I15*100,2)=ROUND(I15*100,1),ROUND(I15*100,1)&amp;"0",ROUND(I15*100,2))),")")</f>
        <v>367.44***
(35.05)</v>
      </c>
    </row>
    <row r="16" customFormat="false" ht="14.5" hidden="false" customHeight="false" outlineLevel="0" collapsed="false">
      <c r="B16" s="2"/>
    </row>
    <row r="17" customFormat="false" ht="14.5" hidden="false" customHeight="false" outlineLevel="0" collapsed="false">
      <c r="A17" s="0" t="s">
        <v>76</v>
      </c>
      <c r="B17" s="7"/>
    </row>
    <row r="18" customFormat="false" ht="14.5" hidden="false" customHeight="false" outlineLevel="0" collapsed="false">
      <c r="A18" s="0" t="s">
        <v>77</v>
      </c>
      <c r="B18" s="8" t="n">
        <v>-2414.22988626218</v>
      </c>
      <c r="C18" s="8"/>
    </row>
    <row r="19" customFormat="false" ht="14.5" hidden="false" customHeight="false" outlineLevel="0" collapsed="false">
      <c r="A19" s="0" t="s">
        <v>78</v>
      </c>
      <c r="B19" s="8" t="n">
        <v>-3313.91963230221</v>
      </c>
      <c r="C19" s="8"/>
    </row>
    <row r="20" customFormat="false" ht="14.5" hidden="false" customHeight="false" outlineLevel="0" collapsed="false">
      <c r="A20" s="0" t="s">
        <v>79</v>
      </c>
      <c r="B20" s="9" t="n">
        <v>0.271488100456743</v>
      </c>
      <c r="C20" s="9"/>
    </row>
    <row r="21" customFormat="false" ht="14.5" hidden="false" customHeight="false" outlineLevel="0" collapsed="false">
      <c r="A21" s="0" t="s">
        <v>80</v>
      </c>
      <c r="B21" s="9" t="n">
        <v>0.410235537267096</v>
      </c>
      <c r="C21" s="9"/>
    </row>
    <row r="22" customFormat="false" ht="14.5" hidden="false" customHeight="false" outlineLevel="0" collapsed="false">
      <c r="A22" s="0" t="s">
        <v>81</v>
      </c>
      <c r="B22" s="9" t="n">
        <v>2.01840222372697</v>
      </c>
      <c r="C22" s="9"/>
    </row>
    <row r="23" customFormat="false" ht="14.5" hidden="false" customHeight="false" outlineLevel="0" collapsed="false">
      <c r="A23" s="0" t="s">
        <v>82</v>
      </c>
      <c r="B23" s="9" t="n">
        <v>2.07591747431361</v>
      </c>
      <c r="C23" s="9"/>
    </row>
    <row r="24" customFormat="false" ht="14.5" hidden="false" customHeight="false" outlineLevel="0" collapsed="false">
      <c r="A24" s="10" t="s">
        <v>83</v>
      </c>
      <c r="B24" s="11" t="n">
        <v>2416</v>
      </c>
      <c r="C24" s="11"/>
    </row>
    <row r="25" customFormat="false" ht="14.5" hidden="false" customHeight="false" outlineLevel="0" collapsed="false">
      <c r="A25" s="10" t="s">
        <v>84</v>
      </c>
      <c r="B25" s="11" t="n">
        <v>302</v>
      </c>
      <c r="C25" s="11"/>
    </row>
    <row r="26" customFormat="false" ht="14.5" hidden="false" customHeight="false" outlineLevel="0" collapsed="false">
      <c r="A26" s="10" t="s">
        <v>85</v>
      </c>
      <c r="B26" s="11" t="n">
        <v>24</v>
      </c>
      <c r="C26" s="11"/>
    </row>
    <row r="27" customFormat="false" ht="14.5" hidden="false" customHeight="false" outlineLevel="0" collapsed="false">
      <c r="B27" s="7"/>
    </row>
    <row r="28" customFormat="false" ht="14.5" hidden="false" customHeight="false" outlineLevel="0" collapsed="false">
      <c r="A28" s="0" t="s">
        <v>86</v>
      </c>
      <c r="B28" s="3" t="s">
        <v>87</v>
      </c>
    </row>
    <row r="29" customFormat="false" ht="14.5" hidden="false" customHeight="false" outlineLevel="0" collapsed="false">
      <c r="A29" s="0" t="s">
        <v>88</v>
      </c>
      <c r="B29" s="3" t="s">
        <v>89</v>
      </c>
    </row>
    <row r="30" customFormat="false" ht="14.5" hidden="false" customHeight="false" outlineLevel="0" collapsed="false">
      <c r="A30" s="0" t="s">
        <v>90</v>
      </c>
      <c r="B30" s="3" t="s">
        <v>91</v>
      </c>
    </row>
    <row r="31" customFormat="false" ht="14.5" hidden="false" customHeight="false" outlineLevel="0" collapsed="false">
      <c r="A31" s="0" t="s">
        <v>92</v>
      </c>
      <c r="B31" s="3" t="s">
        <v>93</v>
      </c>
    </row>
    <row r="32" customFormat="false" ht="14.5" hidden="false" customHeight="false" outlineLevel="0" collapsed="false">
      <c r="A32" s="0" t="s">
        <v>94</v>
      </c>
      <c r="B32" s="3" t="s">
        <v>95</v>
      </c>
    </row>
  </sheetData>
  <mergeCells count="9"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łaj Czajkowski</cp:lastModifiedBy>
  <dcterms:modified xsi:type="dcterms:W3CDTF">2018-03-30T14:15:22Z</dcterms:modified>
  <cp:revision>0</cp:revision>
  <dc:subject/>
  <dc:title/>
</cp:coreProperties>
</file>