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3">
  <si>
    <t xml:space="preserve">MXL_d</t>
  </si>
  <si>
    <t xml:space="preserve">in WTP-space</t>
  </si>
  <si>
    <t xml:space="preserve"> </t>
  </si>
  <si>
    <t xml:space="preserve">Means</t>
  </si>
  <si>
    <t xml:space="preserve">Standard Deviations</t>
  </si>
  <si>
    <t xml:space="preserve">var.</t>
  </si>
  <si>
    <t xml:space="preserve">dist.</t>
  </si>
  <si>
    <t xml:space="preserve">coef.</t>
  </si>
  <si>
    <t xml:space="preserve">sign.</t>
  </si>
  <si>
    <t xml:space="preserve">st.err.</t>
  </si>
  <si>
    <t xml:space="preserve">p-value</t>
  </si>
  <si>
    <t xml:space="preserve">Set aside</t>
  </si>
  <si>
    <t xml:space="preserve">n</t>
  </si>
  <si>
    <t xml:space="preserve">***</t>
  </si>
  <si>
    <t xml:space="preserve">-2.12***
(0.13)</t>
  </si>
  <si>
    <t xml:space="preserve">2.94***
(0.11)</t>
  </si>
  <si>
    <t xml:space="preserve">-2.1230***
(0.1259)</t>
  </si>
  <si>
    <t xml:space="preserve">2.9390***
(0.1058)</t>
  </si>
  <si>
    <t xml:space="preserve">Catch crops</t>
  </si>
  <si>
    <t xml:space="preserve">-1.76***
(0.12)</t>
  </si>
  <si>
    <t xml:space="preserve">2.81***
(0.09)</t>
  </si>
  <si>
    <t xml:space="preserve">-1.7642***
(0.1200)</t>
  </si>
  <si>
    <t xml:space="preserve">2.8101***
(0.0928)</t>
  </si>
  <si>
    <t xml:space="preserve">Fertilization</t>
  </si>
  <si>
    <t xml:space="preserve">-3.49***
(0.15)</t>
  </si>
  <si>
    <t xml:space="preserve">3.80***
(0.15)</t>
  </si>
  <si>
    <t xml:space="preserve">-3.4876***
(0.1464)</t>
  </si>
  <si>
    <t xml:space="preserve">3.8044***
(0.1495)</t>
  </si>
  <si>
    <t xml:space="preserve">Set aside (additional % over 1)</t>
  </si>
  <si>
    <t xml:space="preserve">   </t>
  </si>
  <si>
    <t xml:space="preserve">0.00
(0.01)</t>
  </si>
  <si>
    <t xml:space="preserve">0.02***
(0.01)</t>
  </si>
  <si>
    <t xml:space="preserve">-0.0030
(0.0052)</t>
  </si>
  <si>
    <t xml:space="preserve">0.0214***
(0.0054)</t>
  </si>
  <si>
    <t xml:space="preserve">Catch crops (additional % over 1)</t>
  </si>
  <si>
    <t xml:space="preserve">-0.04***
(0.01)</t>
  </si>
  <si>
    <t xml:space="preserve">-0.0355***
(0.0065)</t>
  </si>
  <si>
    <t xml:space="preserve">0.0015
(0.0069)</t>
  </si>
  <si>
    <t xml:space="preserve">Length (additional years over 1) - Set aside</t>
  </si>
  <si>
    <t xml:space="preserve">-0.08***
(0.01)</t>
  </si>
  <si>
    <t xml:space="preserve">0.06***
(0.01)</t>
  </si>
  <si>
    <t xml:space="preserve">-0.0790***
(0.0075)</t>
  </si>
  <si>
    <t xml:space="preserve">0.0603***
(0.0061)</t>
  </si>
  <si>
    <t xml:space="preserve">Length (additional years over 1) - Catch crops</t>
  </si>
  <si>
    <t xml:space="preserve">-0.09***
(0.01)</t>
  </si>
  <si>
    <t xml:space="preserve">0.09***
(0.01)</t>
  </si>
  <si>
    <t xml:space="preserve">-0.0933***
(0.0073)</t>
  </si>
  <si>
    <t xml:space="preserve">0.0859***
(0.0075)</t>
  </si>
  <si>
    <t xml:space="preserve">Length (additional years over 1) - Fertilization</t>
  </si>
  <si>
    <t xml:space="preserve">0.04***
(0.01)</t>
  </si>
  <si>
    <t xml:space="preserve">-0.0794***
(0.0101)</t>
  </si>
  <si>
    <t xml:space="preserve">0.0383***
(0.0094)</t>
  </si>
  <si>
    <t xml:space="preserve">Termination with refund</t>
  </si>
  <si>
    <t xml:space="preserve">-0.05
(0.06)</t>
  </si>
  <si>
    <t xml:space="preserve">0.50***
(0.07)</t>
  </si>
  <si>
    <t xml:space="preserve">-0.0528
(0.0631)</t>
  </si>
  <si>
    <t xml:space="preserve">0.5023***
(0.0662)</t>
  </si>
  <si>
    <t xml:space="preserve">Termination without refund</t>
  </si>
  <si>
    <t xml:space="preserve">0.53***
(0.07)</t>
  </si>
  <si>
    <t xml:space="preserve">0.72***
(0.06)</t>
  </si>
  <si>
    <t xml:space="preserve">0.5266***
(0.0704)</t>
  </si>
  <si>
    <t xml:space="preserve">0.7209***
(0.0594)</t>
  </si>
  <si>
    <t xml:space="preserve">Advisory</t>
  </si>
  <si>
    <t xml:space="preserve">-0.03
(0.06)</t>
  </si>
  <si>
    <t xml:space="preserve">0.65***
(0.08)</t>
  </si>
  <si>
    <t xml:space="preserve">-0.0279
(0.0560)</t>
  </si>
  <si>
    <t xml:space="preserve">0.6467***
(0.0760)</t>
  </si>
  <si>
    <t xml:space="preserve">Subsidy per ha (100 EUR)</t>
  </si>
  <si>
    <t xml:space="preserve">l</t>
  </si>
  <si>
    <t xml:space="preserve">0.33***
(0.10)</t>
  </si>
  <si>
    <t xml:space="preserve">1.41***
(0.14)</t>
  </si>
  <si>
    <t xml:space="preserve">0.3275***
(0.0990)</t>
  </si>
  <si>
    <t xml:space="preserve">1.4064***
(0.1443)</t>
  </si>
  <si>
    <t xml:space="preserve">Model diagnostics</t>
  </si>
  <si>
    <t xml:space="preserve">LL at convergence</t>
  </si>
  <si>
    <t xml:space="preserve">LL at constant(s) only</t>
  </si>
  <si>
    <t xml:space="preserve">McFadden's pseudo-R²</t>
  </si>
  <si>
    <t xml:space="preserve">Ben-Akiva-Lerman's pseudo-R²</t>
  </si>
  <si>
    <r>
      <rPr>
        <sz val="11"/>
        <color rgb="FF000000"/>
        <rFont val="Calibri"/>
        <family val="2"/>
        <charset val="238"/>
      </rPr>
      <t xml:space="preserve">AIC/</t>
    </r>
    <r>
      <rPr>
        <i val="true"/>
        <sz val="11"/>
        <color rgb="FF000000"/>
        <rFont val="Calibri"/>
        <family val="2"/>
      </rPr>
      <t xml:space="preserve">n</t>
    </r>
  </si>
  <si>
    <r>
      <rPr>
        <sz val="11"/>
        <color rgb="FF000000"/>
        <rFont val="Calibri"/>
        <family val="2"/>
        <charset val="238"/>
      </rPr>
      <t xml:space="preserve">BIC/</t>
    </r>
    <r>
      <rPr>
        <i val="true"/>
        <sz val="11"/>
        <color rgb="FF000000"/>
        <rFont val="Calibri"/>
        <family val="2"/>
      </rPr>
      <t xml:space="preserve">n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  <charset val="238"/>
      </rPr>
      <t xml:space="preserve"> (observations)</t>
    </r>
  </si>
  <si>
    <r>
      <rPr>
        <i val="true"/>
        <sz val="11"/>
        <color rgb="FF000000"/>
        <rFont val="Calibri"/>
        <family val="2"/>
      </rPr>
      <t xml:space="preserve">r</t>
    </r>
    <r>
      <rPr>
        <sz val="11"/>
        <color rgb="FF000000"/>
        <rFont val="Calibri"/>
        <family val="2"/>
        <charset val="238"/>
      </rPr>
      <t xml:space="preserve"> (respondents)</t>
    </r>
  </si>
  <si>
    <r>
      <rPr>
        <i val="true"/>
        <sz val="11"/>
        <color rgb="FF000000"/>
        <rFont val="Calibri"/>
        <family val="2"/>
      </rPr>
      <t xml:space="preserve">k</t>
    </r>
    <r>
      <rPr>
        <sz val="11"/>
        <color rgb="FF000000"/>
        <rFont val="Calibri"/>
        <family val="2"/>
        <charset val="238"/>
      </rPr>
      <t xml:space="preserve"> (parameters)</t>
    </r>
  </si>
  <si>
    <t xml:space="preserve">Estimation method</t>
  </si>
  <si>
    <t xml:space="preserve">weighted simulated maximum likelihood</t>
  </si>
  <si>
    <t xml:space="preserve">Simulation with</t>
  </si>
  <si>
    <t xml:space="preserve">1000 Sobol draws with random linear scramble and random digital shift (skip = 1; leap = 0)</t>
  </si>
  <si>
    <t xml:space="preserve">Optimization method</t>
  </si>
  <si>
    <t xml:space="preserve">quasi-newton</t>
  </si>
  <si>
    <t xml:space="preserve">Gradient</t>
  </si>
  <si>
    <t xml:space="preserve">user-supplied, analytical</t>
  </si>
  <si>
    <t xml:space="preserve">Hessian</t>
  </si>
  <si>
    <t xml:space="preserve">off, retained from optimiz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"/>
    <numFmt numFmtId="168" formatCode="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6.9"/>
    <col collapsed="false" customWidth="true" hidden="false" outlineLevel="0" max="2" min="2" style="0" width="3.99"/>
    <col collapsed="false" customWidth="true" hidden="false" outlineLevel="0" max="3" min="3" style="1" width="9.08"/>
    <col collapsed="false" customWidth="true" hidden="false" outlineLevel="0" max="4" min="4" style="0" width="4.62"/>
    <col collapsed="false" customWidth="true" hidden="false" outlineLevel="0" max="7" min="5" style="1" width="9.08"/>
    <col collapsed="false" customWidth="true" hidden="false" outlineLevel="0" max="8" min="8" style="0" width="4.62"/>
    <col collapsed="false" customWidth="true" hidden="false" outlineLevel="0" max="10" min="9" style="1" width="9.08"/>
  </cols>
  <sheetData>
    <row r="1" customFormat="false" ht="14.5" hidden="false" customHeight="false" outlineLevel="0" collapsed="false">
      <c r="A1" s="0" t="s">
        <v>0</v>
      </c>
      <c r="B1" s="0" t="s">
        <v>1</v>
      </c>
      <c r="G1" s="1" t="s">
        <v>2</v>
      </c>
    </row>
    <row r="2" customFormat="false" ht="14.5" hidden="false" customHeight="false" outlineLevel="0" collapsed="false">
      <c r="B2" s="2"/>
      <c r="C2" s="1" t="s">
        <v>3</v>
      </c>
      <c r="G2" s="1" t="s">
        <v>4</v>
      </c>
    </row>
    <row r="3" s="2" customFormat="true" ht="14.5" hidden="false" customHeight="false" outlineLevel="0" collapsed="false">
      <c r="A3" s="3" t="s">
        <v>5</v>
      </c>
      <c r="B3" s="2" t="s">
        <v>6</v>
      </c>
      <c r="C3" s="4" t="s">
        <v>7</v>
      </c>
      <c r="D3" s="2" t="s">
        <v>8</v>
      </c>
      <c r="E3" s="4" t="s">
        <v>9</v>
      </c>
      <c r="F3" s="4" t="s">
        <v>10</v>
      </c>
      <c r="G3" s="4" t="s">
        <v>7</v>
      </c>
      <c r="H3" s="2" t="s">
        <v>8</v>
      </c>
      <c r="I3" s="4" t="s">
        <v>9</v>
      </c>
      <c r="J3" s="4" t="s">
        <v>10</v>
      </c>
    </row>
    <row r="4" customFormat="false" ht="14.5" hidden="false" customHeight="false" outlineLevel="0" collapsed="false">
      <c r="A4" s="0" t="s">
        <v>11</v>
      </c>
      <c r="B4" s="2" t="s">
        <v>12</v>
      </c>
      <c r="C4" s="1" t="n">
        <v>-2.12298758058756</v>
      </c>
      <c r="D4" s="0" t="s">
        <v>13</v>
      </c>
      <c r="E4" s="1" t="n">
        <v>0.125890923949796</v>
      </c>
      <c r="F4" s="1" t="n">
        <v>0</v>
      </c>
      <c r="G4" s="1" t="n">
        <v>2.93901006112901</v>
      </c>
      <c r="H4" s="0" t="s">
        <v>13</v>
      </c>
      <c r="I4" s="1" t="n">
        <v>0.10576659708779</v>
      </c>
      <c r="J4" s="1" t="n">
        <v>0</v>
      </c>
      <c r="L4" s="5" t="s">
        <v>14</v>
      </c>
      <c r="M4" s="5" t="s">
        <v>15</v>
      </c>
      <c r="O4" s="5" t="s">
        <v>16</v>
      </c>
      <c r="P4" s="5" t="s">
        <v>17</v>
      </c>
      <c r="R4" s="6" t="str">
        <f aca="false">CONCATENATE(IF(ROUND(C4*100,2)=ROUND(C4*100,0),ROUND(C4*100,0)&amp;".00",IF(ROUND(C4*100,2)=ROUND(C4*100,1),ROUND(C4*100,1)&amp;"0",ROUND(C4*100,2))),IF(F4&lt;0.01,"***",IF(F4&lt;0.05,"**",IF(F4&lt;0.1,"*",""))),CHAR(10),"(",IF(ROUND(E4*100,2)=ROUND(E4*100,0),ROUND(E4*100,0)&amp;".00",IF(ROUND(E4*100,2)=ROUND(E4*100,1),ROUND(E4*100,1)&amp;"0",ROUND(E4*100,2))),")")</f>
        <v>-212.30***
(12.59)</v>
      </c>
      <c r="S4" s="6" t="str">
        <f aca="false">CONCATENATE(IF(ROUND(G4*100,2)=ROUND(G4*100,0),ROUND(G4*100,0)&amp;".00",IF(ROUND(G4*100,2)=ROUND(G4*100,1),ROUND(G4*100,1)&amp;"0",ROUND(G4*100,2))),IF(J4&lt;0.01,"***",IF(J4&lt;0.05,"**",IF(J4&lt;0.1,"*",""))),CHAR(10),"(",IF(ROUND(I4*100,2)=ROUND(I4*100,0),ROUND(I4*100,0)&amp;".00",IF(ROUND(I4*100,2)=ROUND(I4*100,1),ROUND(I4*100,1)&amp;"0",ROUND(I4*100,2))),")")</f>
        <v>293.90***
(10.58)</v>
      </c>
    </row>
    <row r="5" customFormat="false" ht="14.5" hidden="false" customHeight="false" outlineLevel="0" collapsed="false">
      <c r="A5" s="0" t="s">
        <v>18</v>
      </c>
      <c r="B5" s="2" t="s">
        <v>12</v>
      </c>
      <c r="C5" s="1" t="n">
        <v>-1.7642286524121</v>
      </c>
      <c r="D5" s="0" t="s">
        <v>13</v>
      </c>
      <c r="E5" s="1" t="n">
        <v>0.119954504226191</v>
      </c>
      <c r="F5" s="1" t="n">
        <v>0</v>
      </c>
      <c r="G5" s="1" t="n">
        <v>2.8100510506505</v>
      </c>
      <c r="H5" s="0" t="s">
        <v>13</v>
      </c>
      <c r="I5" s="1" t="n">
        <v>0.0928373558915887</v>
      </c>
      <c r="J5" s="1" t="n">
        <v>0</v>
      </c>
      <c r="L5" s="5" t="s">
        <v>19</v>
      </c>
      <c r="M5" s="5" t="s">
        <v>20</v>
      </c>
      <c r="O5" s="5" t="s">
        <v>21</v>
      </c>
      <c r="P5" s="5" t="s">
        <v>22</v>
      </c>
      <c r="R5" s="6" t="str">
        <f aca="false">CONCATENATE(IF(ROUND(C5*100,2)=ROUND(C5*100,0),ROUND(C5*100,0)&amp;".00",IF(ROUND(C5*100,2)=ROUND(C5*100,1),ROUND(C5*100,1)&amp;"0",ROUND(C5*100,2))),IF(F5&lt;0.01,"***",IF(F5&lt;0.05,"**",IF(F5&lt;0.1,"*",""))),CHAR(10),"(",IF(ROUND(E5*100,2)=ROUND(E5*100,0),ROUND(E5*100,0)&amp;".00",IF(ROUND(E5*100,2)=ROUND(E5*100,1),ROUND(E5*100,1)&amp;"0",ROUND(E5*100,2))),")")</f>
        <v>-176.42***
(12.00)</v>
      </c>
      <c r="S5" s="6" t="str">
        <f aca="false">CONCATENATE(IF(ROUND(G5*100,2)=ROUND(G5*100,0),ROUND(G5*100,0)&amp;".00",IF(ROUND(G5*100,2)=ROUND(G5*100,1),ROUND(G5*100,1)&amp;"0",ROUND(G5*100,2))),IF(J5&lt;0.01,"***",IF(J5&lt;0.05,"**",IF(J5&lt;0.1,"*",""))),CHAR(10),"(",IF(ROUND(I5*100,2)=ROUND(I5*100,0),ROUND(I5*100,0)&amp;".00",IF(ROUND(I5*100,2)=ROUND(I5*100,1),ROUND(I5*100,1)&amp;"0",ROUND(I5*100,2))),")")</f>
        <v>281.01***
(9.28)</v>
      </c>
    </row>
    <row r="6" customFormat="false" ht="14.5" hidden="false" customHeight="false" outlineLevel="0" collapsed="false">
      <c r="A6" s="0" t="s">
        <v>23</v>
      </c>
      <c r="B6" s="2" t="s">
        <v>12</v>
      </c>
      <c r="C6" s="1" t="n">
        <v>-3.4876199109376</v>
      </c>
      <c r="D6" s="0" t="s">
        <v>13</v>
      </c>
      <c r="E6" s="1" t="n">
        <v>0.146447769696063</v>
      </c>
      <c r="F6" s="1" t="n">
        <v>0</v>
      </c>
      <c r="G6" s="1" t="n">
        <v>3.80441756922277</v>
      </c>
      <c r="H6" s="0" t="s">
        <v>13</v>
      </c>
      <c r="I6" s="1" t="n">
        <v>0.149520723878165</v>
      </c>
      <c r="J6" s="1" t="n">
        <v>0</v>
      </c>
      <c r="L6" s="5" t="s">
        <v>24</v>
      </c>
      <c r="M6" s="5" t="s">
        <v>25</v>
      </c>
      <c r="O6" s="5" t="s">
        <v>26</v>
      </c>
      <c r="P6" s="5" t="s">
        <v>27</v>
      </c>
      <c r="R6" s="6" t="str">
        <f aca="false">CONCATENATE(IF(ROUND(C6*100,2)=ROUND(C6*100,0),ROUND(C6*100,0)&amp;".00",IF(ROUND(C6*100,2)=ROUND(C6*100,1),ROUND(C6*100,1)&amp;"0",ROUND(C6*100,2))),IF(F6&lt;0.01,"***",IF(F6&lt;0.05,"**",IF(F6&lt;0.1,"*",""))),CHAR(10),"(",IF(ROUND(E6*100,2)=ROUND(E6*100,0),ROUND(E6*100,0)&amp;".00",IF(ROUND(E6*100,2)=ROUND(E6*100,1),ROUND(E6*100,1)&amp;"0",ROUND(E6*100,2))),")")</f>
        <v>-348.76***
(14.64)</v>
      </c>
      <c r="S6" s="6" t="str">
        <f aca="false">CONCATENATE(IF(ROUND(G6*100,2)=ROUND(G6*100,0),ROUND(G6*100,0)&amp;".00",IF(ROUND(G6*100,2)=ROUND(G6*100,1),ROUND(G6*100,1)&amp;"0",ROUND(G6*100,2))),IF(J6&lt;0.01,"***",IF(J6&lt;0.05,"**",IF(J6&lt;0.1,"*",""))),CHAR(10),"(",IF(ROUND(I6*100,2)=ROUND(I6*100,0),ROUND(I6*100,0)&amp;".00",IF(ROUND(I6*100,2)=ROUND(I6*100,1),ROUND(I6*100,1)&amp;"0",ROUND(I6*100,2))),")")</f>
        <v>380.44***
(14.95)</v>
      </c>
    </row>
    <row r="7" customFormat="false" ht="14.5" hidden="false" customHeight="false" outlineLevel="0" collapsed="false">
      <c r="A7" s="0" t="s">
        <v>28</v>
      </c>
      <c r="B7" s="2" t="s">
        <v>12</v>
      </c>
      <c r="C7" s="1" t="n">
        <v>-0.00302324976423386</v>
      </c>
      <c r="D7" s="0" t="s">
        <v>29</v>
      </c>
      <c r="E7" s="1" t="n">
        <v>0.0051759841743872</v>
      </c>
      <c r="F7" s="1" t="n">
        <v>0.559158570767438</v>
      </c>
      <c r="G7" s="1" t="n">
        <v>0.0214210372186043</v>
      </c>
      <c r="H7" s="0" t="s">
        <v>13</v>
      </c>
      <c r="I7" s="1" t="n">
        <v>0.00544291800717315</v>
      </c>
      <c r="J7" s="1" t="n">
        <v>8.2996139766367E-005</v>
      </c>
      <c r="L7" s="5" t="s">
        <v>30</v>
      </c>
      <c r="M7" s="5" t="s">
        <v>31</v>
      </c>
      <c r="O7" s="5" t="s">
        <v>32</v>
      </c>
      <c r="P7" s="5" t="s">
        <v>33</v>
      </c>
      <c r="R7" s="6" t="str">
        <f aca="false">CONCATENATE(IF(ROUND(C7*100,2)=ROUND(C7*100,0),ROUND(C7*100,0)&amp;".00",IF(ROUND(C7*100,2)=ROUND(C7*100,1),ROUND(C7*100,1)&amp;"0",ROUND(C7*100,2))),IF(F7&lt;0.01,"***",IF(F7&lt;0.05,"**",IF(F7&lt;0.1,"*",""))),CHAR(10),"(",IF(ROUND(E7*100,2)=ROUND(E7*100,0),ROUND(E7*100,0)&amp;".00",IF(ROUND(E7*100,2)=ROUND(E7*100,1),ROUND(E7*100,1)&amp;"0",ROUND(E7*100,2))),")")</f>
        <v>-0.30
(0.52)</v>
      </c>
      <c r="S7" s="6" t="str">
        <f aca="false">CONCATENATE(IF(ROUND(G7*100,2)=ROUND(G7*100,0),ROUND(G7*100,0)&amp;".00",IF(ROUND(G7*100,2)=ROUND(G7*100,1),ROUND(G7*100,1)&amp;"0",ROUND(G7*100,2))),IF(J7&lt;0.01,"***",IF(J7&lt;0.05,"**",IF(J7&lt;0.1,"*",""))),CHAR(10),"(",IF(ROUND(I7*100,2)=ROUND(I7*100,0),ROUND(I7*100,0)&amp;".00",IF(ROUND(I7*100,2)=ROUND(I7*100,1),ROUND(I7*100,1)&amp;"0",ROUND(I7*100,2))),")")</f>
        <v>2.14***
(0.54)</v>
      </c>
    </row>
    <row r="8" customFormat="false" ht="14.5" hidden="false" customHeight="false" outlineLevel="0" collapsed="false">
      <c r="A8" s="0" t="s">
        <v>34</v>
      </c>
      <c r="B8" s="2" t="s">
        <v>12</v>
      </c>
      <c r="C8" s="1" t="n">
        <v>-0.0354867433624109</v>
      </c>
      <c r="D8" s="0" t="s">
        <v>13</v>
      </c>
      <c r="E8" s="1" t="n">
        <v>0.00652637248355372</v>
      </c>
      <c r="F8" s="1" t="n">
        <v>5.40522602232585E-008</v>
      </c>
      <c r="G8" s="1" t="n">
        <v>0.00148512138737439</v>
      </c>
      <c r="H8" s="0" t="s">
        <v>29</v>
      </c>
      <c r="I8" s="1" t="n">
        <v>0.00686236251844814</v>
      </c>
      <c r="J8" s="1" t="n">
        <v>0.82866391120914</v>
      </c>
      <c r="L8" s="5" t="s">
        <v>35</v>
      </c>
      <c r="M8" s="5" t="s">
        <v>30</v>
      </c>
      <c r="O8" s="5" t="s">
        <v>36</v>
      </c>
      <c r="P8" s="5" t="s">
        <v>37</v>
      </c>
      <c r="R8" s="6" t="str">
        <f aca="false">CONCATENATE(IF(ROUND(C8*100,2)=ROUND(C8*100,0),ROUND(C8*100,0)&amp;".00",IF(ROUND(C8*100,2)=ROUND(C8*100,1),ROUND(C8*100,1)&amp;"0",ROUND(C8*100,2))),IF(F8&lt;0.01,"***",IF(F8&lt;0.05,"**",IF(F8&lt;0.1,"*",""))),CHAR(10),"(",IF(ROUND(E8*100,2)=ROUND(E8*100,0),ROUND(E8*100,0)&amp;".00",IF(ROUND(E8*100,2)=ROUND(E8*100,1),ROUND(E8*100,1)&amp;"0",ROUND(E8*100,2))),")")</f>
        <v>-3.55***
(0.65)</v>
      </c>
      <c r="S8" s="6" t="str">
        <f aca="false">CONCATENATE(IF(ROUND(G8*100,2)=ROUND(G8*100,0),ROUND(G8*100,0)&amp;".00",IF(ROUND(G8*100,2)=ROUND(G8*100,1),ROUND(G8*100,1)&amp;"0",ROUND(G8*100,2))),IF(J8&lt;0.01,"***",IF(J8&lt;0.05,"**",IF(J8&lt;0.1,"*",""))),CHAR(10),"(",IF(ROUND(I8*100,2)=ROUND(I8*100,0),ROUND(I8*100,0)&amp;".00",IF(ROUND(I8*100,2)=ROUND(I8*100,1),ROUND(I8*100,1)&amp;"0",ROUND(I8*100,2))),")")</f>
        <v>0.15
(0.69)</v>
      </c>
    </row>
    <row r="9" customFormat="false" ht="14.5" hidden="false" customHeight="false" outlineLevel="0" collapsed="false">
      <c r="A9" s="0" t="s">
        <v>38</v>
      </c>
      <c r="B9" s="2" t="s">
        <v>12</v>
      </c>
      <c r="C9" s="1" t="n">
        <v>-0.0789890930536101</v>
      </c>
      <c r="D9" s="0" t="s">
        <v>13</v>
      </c>
      <c r="E9" s="1" t="n">
        <v>0.00754332454254828</v>
      </c>
      <c r="F9" s="1" t="n">
        <v>0</v>
      </c>
      <c r="G9" s="1" t="n">
        <v>0.0602808134716718</v>
      </c>
      <c r="H9" s="0" t="s">
        <v>13</v>
      </c>
      <c r="I9" s="1" t="n">
        <v>0.00608007898269812</v>
      </c>
      <c r="J9" s="1" t="n">
        <v>0</v>
      </c>
      <c r="L9" s="5" t="s">
        <v>39</v>
      </c>
      <c r="M9" s="5" t="s">
        <v>40</v>
      </c>
      <c r="O9" s="5" t="s">
        <v>41</v>
      </c>
      <c r="P9" s="5" t="s">
        <v>42</v>
      </c>
      <c r="R9" s="6" t="str">
        <f aca="false">CONCATENATE(IF(ROUND(C9*100,2)=ROUND(C9*100,0),ROUND(C9*100,0)&amp;".00",IF(ROUND(C9*100,2)=ROUND(C9*100,1),ROUND(C9*100,1)&amp;"0",ROUND(C9*100,2))),IF(F9&lt;0.01,"***",IF(F9&lt;0.05,"**",IF(F9&lt;0.1,"*",""))),CHAR(10),"(",IF(ROUND(E9*100,2)=ROUND(E9*100,0),ROUND(E9*100,0)&amp;".00",IF(ROUND(E9*100,2)=ROUND(E9*100,1),ROUND(E9*100,1)&amp;"0",ROUND(E9*100,2))),")")</f>
        <v>-7.90***
(0.75)</v>
      </c>
      <c r="S9" s="6" t="str">
        <f aca="false">CONCATENATE(IF(ROUND(G9*100,2)=ROUND(G9*100,0),ROUND(G9*100,0)&amp;".00",IF(ROUND(G9*100,2)=ROUND(G9*100,1),ROUND(G9*100,1)&amp;"0",ROUND(G9*100,2))),IF(J9&lt;0.01,"***",IF(J9&lt;0.05,"**",IF(J9&lt;0.1,"*",""))),CHAR(10),"(",IF(ROUND(I9*100,2)=ROUND(I9*100,0),ROUND(I9*100,0)&amp;".00",IF(ROUND(I9*100,2)=ROUND(I9*100,1),ROUND(I9*100,1)&amp;"0",ROUND(I9*100,2))),")")</f>
        <v>6.03***
(0.61)</v>
      </c>
    </row>
    <row r="10" customFormat="false" ht="14.5" hidden="false" customHeight="false" outlineLevel="0" collapsed="false">
      <c r="A10" s="0" t="s">
        <v>43</v>
      </c>
      <c r="B10" s="2" t="s">
        <v>12</v>
      </c>
      <c r="C10" s="1" t="n">
        <v>-0.093297128256054</v>
      </c>
      <c r="D10" s="0" t="s">
        <v>13</v>
      </c>
      <c r="E10" s="1" t="n">
        <v>0.00731921945896551</v>
      </c>
      <c r="F10" s="1" t="n">
        <v>0</v>
      </c>
      <c r="G10" s="1" t="n">
        <v>0.0858916010188988</v>
      </c>
      <c r="H10" s="0" t="s">
        <v>13</v>
      </c>
      <c r="I10" s="1" t="n">
        <v>0.00752876766478237</v>
      </c>
      <c r="J10" s="1" t="n">
        <v>0</v>
      </c>
      <c r="L10" s="5" t="s">
        <v>44</v>
      </c>
      <c r="M10" s="5" t="s">
        <v>45</v>
      </c>
      <c r="O10" s="5" t="s">
        <v>46</v>
      </c>
      <c r="P10" s="5" t="s">
        <v>47</v>
      </c>
      <c r="R10" s="6" t="str">
        <f aca="false">CONCATENATE(IF(ROUND(C10*100,2)=ROUND(C10*100,0),ROUND(C10*100,0)&amp;".00",IF(ROUND(C10*100,2)=ROUND(C10*100,1),ROUND(C10*100,1)&amp;"0",ROUND(C10*100,2))),IF(F10&lt;0.01,"***",IF(F10&lt;0.05,"**",IF(F10&lt;0.1,"*",""))),CHAR(10),"(",IF(ROUND(E10*100,2)=ROUND(E10*100,0),ROUND(E10*100,0)&amp;".00",IF(ROUND(E10*100,2)=ROUND(E10*100,1),ROUND(E10*100,1)&amp;"0",ROUND(E10*100,2))),")")</f>
        <v>-9.33***
(0.73)</v>
      </c>
      <c r="S10" s="6" t="str">
        <f aca="false">CONCATENATE(IF(ROUND(G10*100,2)=ROUND(G10*100,0),ROUND(G10*100,0)&amp;".00",IF(ROUND(G10*100,2)=ROUND(G10*100,1),ROUND(G10*100,1)&amp;"0",ROUND(G10*100,2))),IF(J10&lt;0.01,"***",IF(J10&lt;0.05,"**",IF(J10&lt;0.1,"*",""))),CHAR(10),"(",IF(ROUND(I10*100,2)=ROUND(I10*100,0),ROUND(I10*100,0)&amp;".00",IF(ROUND(I10*100,2)=ROUND(I10*100,1),ROUND(I10*100,1)&amp;"0",ROUND(I10*100,2))),")")</f>
        <v>8.59***
(0.75)</v>
      </c>
    </row>
    <row r="11" customFormat="false" ht="14.5" hidden="false" customHeight="false" outlineLevel="0" collapsed="false">
      <c r="A11" s="0" t="s">
        <v>48</v>
      </c>
      <c r="B11" s="2" t="s">
        <v>12</v>
      </c>
      <c r="C11" s="1" t="n">
        <v>-0.0793805561362696</v>
      </c>
      <c r="D11" s="0" t="s">
        <v>13</v>
      </c>
      <c r="E11" s="1" t="n">
        <v>0.0101016599674523</v>
      </c>
      <c r="F11" s="1" t="n">
        <v>3.99680288865056E-015</v>
      </c>
      <c r="G11" s="1" t="n">
        <v>0.0383221329757271</v>
      </c>
      <c r="H11" s="0" t="s">
        <v>13</v>
      </c>
      <c r="I11" s="1" t="n">
        <v>0.00941113632022229</v>
      </c>
      <c r="J11" s="1" t="n">
        <v>4.66114797037509E-005</v>
      </c>
      <c r="L11" s="5" t="s">
        <v>39</v>
      </c>
      <c r="M11" s="5" t="s">
        <v>49</v>
      </c>
      <c r="O11" s="5" t="s">
        <v>50</v>
      </c>
      <c r="P11" s="5" t="s">
        <v>51</v>
      </c>
      <c r="R11" s="6" t="str">
        <f aca="false">CONCATENATE(IF(ROUND(C11*100,2)=ROUND(C11*100,0),ROUND(C11*100,0)&amp;".00",IF(ROUND(C11*100,2)=ROUND(C11*100,1),ROUND(C11*100,1)&amp;"0",ROUND(C11*100,2))),IF(F11&lt;0.01,"***",IF(F11&lt;0.05,"**",IF(F11&lt;0.1,"*",""))),CHAR(10),"(",IF(ROUND(E11*100,2)=ROUND(E11*100,0),ROUND(E11*100,0)&amp;".00",IF(ROUND(E11*100,2)=ROUND(E11*100,1),ROUND(E11*100,1)&amp;"0",ROUND(E11*100,2))),")")</f>
        <v>-7.94***
(1.01)</v>
      </c>
      <c r="S11" s="6" t="str">
        <f aca="false">CONCATENATE(IF(ROUND(G11*100,2)=ROUND(G11*100,0),ROUND(G11*100,0)&amp;".00",IF(ROUND(G11*100,2)=ROUND(G11*100,1),ROUND(G11*100,1)&amp;"0",ROUND(G11*100,2))),IF(J11&lt;0.01,"***",IF(J11&lt;0.05,"**",IF(J11&lt;0.1,"*",""))),CHAR(10),"(",IF(ROUND(I11*100,2)=ROUND(I11*100,0),ROUND(I11*100,0)&amp;".00",IF(ROUND(I11*100,2)=ROUND(I11*100,1),ROUND(I11*100,1)&amp;"0",ROUND(I11*100,2))),")")</f>
        <v>3.83***
(0.94)</v>
      </c>
    </row>
    <row r="12" customFormat="false" ht="14.5" hidden="false" customHeight="false" outlineLevel="0" collapsed="false">
      <c r="A12" s="0" t="s">
        <v>52</v>
      </c>
      <c r="B12" s="2" t="s">
        <v>12</v>
      </c>
      <c r="C12" s="1" t="n">
        <v>-0.0527946347300908</v>
      </c>
      <c r="D12" s="0" t="s">
        <v>29</v>
      </c>
      <c r="E12" s="1" t="n">
        <v>0.0631196970335687</v>
      </c>
      <c r="F12" s="1" t="n">
        <v>0.402918150638405</v>
      </c>
      <c r="G12" s="1" t="n">
        <v>0.502277420073449</v>
      </c>
      <c r="H12" s="0" t="s">
        <v>13</v>
      </c>
      <c r="I12" s="1" t="n">
        <v>0.0661819067928797</v>
      </c>
      <c r="J12" s="1" t="n">
        <v>3.21964677141295E-014</v>
      </c>
      <c r="L12" s="5" t="s">
        <v>53</v>
      </c>
      <c r="M12" s="5" t="s">
        <v>54</v>
      </c>
      <c r="O12" s="5" t="s">
        <v>55</v>
      </c>
      <c r="P12" s="5" t="s">
        <v>56</v>
      </c>
      <c r="R12" s="6" t="str">
        <f aca="false">CONCATENATE(IF(ROUND(C12*100,2)=ROUND(C12*100,0),ROUND(C12*100,0)&amp;".00",IF(ROUND(C12*100,2)=ROUND(C12*100,1),ROUND(C12*100,1)&amp;"0",ROUND(C12*100,2))),IF(F12&lt;0.01,"***",IF(F12&lt;0.05,"**",IF(F12&lt;0.1,"*",""))),CHAR(10),"(",IF(ROUND(E12*100,2)=ROUND(E12*100,0),ROUND(E12*100,0)&amp;".00",IF(ROUND(E12*100,2)=ROUND(E12*100,1),ROUND(E12*100,1)&amp;"0",ROUND(E12*100,2))),")")</f>
        <v>-5.28
(6.31)</v>
      </c>
      <c r="S12" s="6" t="str">
        <f aca="false">CONCATENATE(IF(ROUND(G12*100,2)=ROUND(G12*100,0),ROUND(G12*100,0)&amp;".00",IF(ROUND(G12*100,2)=ROUND(G12*100,1),ROUND(G12*100,1)&amp;"0",ROUND(G12*100,2))),IF(J12&lt;0.01,"***",IF(J12&lt;0.05,"**",IF(J12&lt;0.1,"*",""))),CHAR(10),"(",IF(ROUND(I12*100,2)=ROUND(I12*100,0),ROUND(I12*100,0)&amp;".00",IF(ROUND(I12*100,2)=ROUND(I12*100,1),ROUND(I12*100,1)&amp;"0",ROUND(I12*100,2))),")")</f>
        <v>50.23***
(6.62)</v>
      </c>
    </row>
    <row r="13" customFormat="false" ht="14.5" hidden="false" customHeight="false" outlineLevel="0" collapsed="false">
      <c r="A13" s="0" t="s">
        <v>57</v>
      </c>
      <c r="B13" s="2" t="s">
        <v>12</v>
      </c>
      <c r="C13" s="1" t="n">
        <v>0.526570187390506</v>
      </c>
      <c r="D13" s="0" t="s">
        <v>13</v>
      </c>
      <c r="E13" s="1" t="n">
        <v>0.0703656239872615</v>
      </c>
      <c r="F13" s="1" t="n">
        <v>7.23865412055602E-014</v>
      </c>
      <c r="G13" s="1" t="n">
        <v>0.720912622654753</v>
      </c>
      <c r="H13" s="0" t="s">
        <v>13</v>
      </c>
      <c r="I13" s="1" t="n">
        <v>0.059369115592951</v>
      </c>
      <c r="J13" s="1" t="n">
        <v>0</v>
      </c>
      <c r="L13" s="5" t="s">
        <v>58</v>
      </c>
      <c r="M13" s="5" t="s">
        <v>59</v>
      </c>
      <c r="O13" s="5" t="s">
        <v>60</v>
      </c>
      <c r="P13" s="5" t="s">
        <v>61</v>
      </c>
      <c r="R13" s="6" t="str">
        <f aca="false">CONCATENATE(IF(ROUND(C13*100,2)=ROUND(C13*100,0),ROUND(C13*100,0)&amp;".00",IF(ROUND(C13*100,2)=ROUND(C13*100,1),ROUND(C13*100,1)&amp;"0",ROUND(C13*100,2))),IF(F13&lt;0.01,"***",IF(F13&lt;0.05,"**",IF(F13&lt;0.1,"*",""))),CHAR(10),"(",IF(ROUND(E13*100,2)=ROUND(E13*100,0),ROUND(E13*100,0)&amp;".00",IF(ROUND(E13*100,2)=ROUND(E13*100,1),ROUND(E13*100,1)&amp;"0",ROUND(E13*100,2))),")")</f>
        <v>52.66***
(7.04)</v>
      </c>
      <c r="S13" s="6" t="str">
        <f aca="false">CONCATENATE(IF(ROUND(G13*100,2)=ROUND(G13*100,0),ROUND(G13*100,0)&amp;".00",IF(ROUND(G13*100,2)=ROUND(G13*100,1),ROUND(G13*100,1)&amp;"0",ROUND(G13*100,2))),IF(J13&lt;0.01,"***",IF(J13&lt;0.05,"**",IF(J13&lt;0.1,"*",""))),CHAR(10),"(",IF(ROUND(I13*100,2)=ROUND(I13*100,0),ROUND(I13*100,0)&amp;".00",IF(ROUND(I13*100,2)=ROUND(I13*100,1),ROUND(I13*100,1)&amp;"0",ROUND(I13*100,2))),")")</f>
        <v>72.09***
(5.94)</v>
      </c>
    </row>
    <row r="14" customFormat="false" ht="14.5" hidden="false" customHeight="false" outlineLevel="0" collapsed="false">
      <c r="A14" s="0" t="s">
        <v>62</v>
      </c>
      <c r="B14" s="2" t="s">
        <v>12</v>
      </c>
      <c r="C14" s="1" t="n">
        <v>-0.027929147342298</v>
      </c>
      <c r="D14" s="0" t="s">
        <v>29</v>
      </c>
      <c r="E14" s="1" t="n">
        <v>0.0559766446056781</v>
      </c>
      <c r="F14" s="1" t="n">
        <v>0.61781963636598</v>
      </c>
      <c r="G14" s="1" t="n">
        <v>0.646719705420507</v>
      </c>
      <c r="H14" s="0" t="s">
        <v>13</v>
      </c>
      <c r="I14" s="1" t="n">
        <v>0.0759922327603865</v>
      </c>
      <c r="J14" s="1" t="n">
        <v>0</v>
      </c>
      <c r="L14" s="5" t="s">
        <v>63</v>
      </c>
      <c r="M14" s="5" t="s">
        <v>64</v>
      </c>
      <c r="O14" s="5" t="s">
        <v>65</v>
      </c>
      <c r="P14" s="5" t="s">
        <v>66</v>
      </c>
      <c r="R14" s="6" t="str">
        <f aca="false">CONCATENATE(IF(ROUND(C14*100,2)=ROUND(C14*100,0),ROUND(C14*100,0)&amp;".00",IF(ROUND(C14*100,2)=ROUND(C14*100,1),ROUND(C14*100,1)&amp;"0",ROUND(C14*100,2))),IF(F14&lt;0.01,"***",IF(F14&lt;0.05,"**",IF(F14&lt;0.1,"*",""))),CHAR(10),"(",IF(ROUND(E14*100,2)=ROUND(E14*100,0),ROUND(E14*100,0)&amp;".00",IF(ROUND(E14*100,2)=ROUND(E14*100,1),ROUND(E14*100,1)&amp;"0",ROUND(E14*100,2))),")")</f>
        <v>-2.79
(5.60)</v>
      </c>
      <c r="S14" s="6" t="str">
        <f aca="false">CONCATENATE(IF(ROUND(G14*100,2)=ROUND(G14*100,0),ROUND(G14*100,0)&amp;".00",IF(ROUND(G14*100,2)=ROUND(G14*100,1),ROUND(G14*100,1)&amp;"0",ROUND(G14*100,2))),IF(J14&lt;0.01,"***",IF(J14&lt;0.05,"**",IF(J14&lt;0.1,"*",""))),CHAR(10),"(",IF(ROUND(I14*100,2)=ROUND(I14*100,0),ROUND(I14*100,0)&amp;".00",IF(ROUND(I14*100,2)=ROUND(I14*100,1),ROUND(I14*100,1)&amp;"0",ROUND(I14*100,2))),")")</f>
        <v>64.67***
(7.60)</v>
      </c>
    </row>
    <row r="15" customFormat="false" ht="14.5" hidden="false" customHeight="false" outlineLevel="0" collapsed="false">
      <c r="A15" s="0" t="s">
        <v>67</v>
      </c>
      <c r="B15" s="2" t="s">
        <v>68</v>
      </c>
      <c r="C15" s="1" t="n">
        <v>0.327501092258387</v>
      </c>
      <c r="D15" s="0" t="s">
        <v>13</v>
      </c>
      <c r="E15" s="1" t="n">
        <v>0.0989579831819135</v>
      </c>
      <c r="F15" s="1" t="n">
        <v>0.000934639572934604</v>
      </c>
      <c r="G15" s="1" t="n">
        <v>1.40641841875245</v>
      </c>
      <c r="H15" s="0" t="s">
        <v>13</v>
      </c>
      <c r="I15" s="1" t="n">
        <v>0.144269978833729</v>
      </c>
      <c r="J15" s="1" t="n">
        <v>0</v>
      </c>
      <c r="L15" s="5" t="s">
        <v>69</v>
      </c>
      <c r="M15" s="5" t="s">
        <v>70</v>
      </c>
      <c r="O15" s="5" t="s">
        <v>71</v>
      </c>
      <c r="P15" s="5" t="s">
        <v>72</v>
      </c>
      <c r="R15" s="6" t="str">
        <f aca="false">CONCATENATE(IF(ROUND(C15*100,2)=ROUND(C15*100,0),ROUND(C15*100,0)&amp;".00",IF(ROUND(C15*100,2)=ROUND(C15*100,1),ROUND(C15*100,1)&amp;"0",ROUND(C15*100,2))),IF(F15&lt;0.01,"***",IF(F15&lt;0.05,"**",IF(F15&lt;0.1,"*",""))),CHAR(10),"(",IF(ROUND(E15*100,2)=ROUND(E15*100,0),ROUND(E15*100,0)&amp;".00",IF(ROUND(E15*100,2)=ROUND(E15*100,1),ROUND(E15*100,1)&amp;"0",ROUND(E15*100,2))),")")</f>
        <v>32.75***
(9.90)</v>
      </c>
      <c r="S15" s="6" t="str">
        <f aca="false">CONCATENATE(IF(ROUND(G15*100,2)=ROUND(G15*100,0),ROUND(G15*100,0)&amp;".00",IF(ROUND(G15*100,2)=ROUND(G15*100,1),ROUND(G15*100,1)&amp;"0",ROUND(G15*100,2))),IF(J15&lt;0.01,"***",IF(J15&lt;0.05,"**",IF(J15&lt;0.1,"*",""))),CHAR(10),"(",IF(ROUND(I15*100,2)=ROUND(I15*100,0),ROUND(I15*100,0)&amp;".00",IF(ROUND(I15*100,2)=ROUND(I15*100,1),ROUND(I15*100,1)&amp;"0",ROUND(I15*100,2))),")")</f>
        <v>140.64***
(14.43)</v>
      </c>
    </row>
    <row r="16" customFormat="false" ht="14.5" hidden="false" customHeight="false" outlineLevel="0" collapsed="false">
      <c r="B16" s="2"/>
    </row>
    <row r="17" customFormat="false" ht="14.5" hidden="false" customHeight="false" outlineLevel="0" collapsed="false">
      <c r="A17" s="0" t="s">
        <v>73</v>
      </c>
      <c r="B17" s="7"/>
    </row>
    <row r="18" customFormat="false" ht="14.5" hidden="false" customHeight="false" outlineLevel="0" collapsed="false">
      <c r="A18" s="0" t="s">
        <v>74</v>
      </c>
      <c r="B18" s="8" t="n">
        <v>-4098.98871917811</v>
      </c>
      <c r="C18" s="8"/>
    </row>
    <row r="19" customFormat="false" ht="14.5" hidden="false" customHeight="false" outlineLevel="0" collapsed="false">
      <c r="A19" s="0" t="s">
        <v>75</v>
      </c>
      <c r="B19" s="8" t="n">
        <v>-5804.21330462505</v>
      </c>
      <c r="C19" s="8"/>
    </row>
    <row r="20" customFormat="false" ht="14.5" hidden="false" customHeight="false" outlineLevel="0" collapsed="false">
      <c r="A20" s="0" t="s">
        <v>76</v>
      </c>
      <c r="B20" s="9" t="n">
        <v>0.293790819866689</v>
      </c>
      <c r="C20" s="9"/>
    </row>
    <row r="21" customFormat="false" ht="14.5" hidden="false" customHeight="false" outlineLevel="0" collapsed="false">
      <c r="A21" s="0" t="s">
        <v>77</v>
      </c>
      <c r="B21" s="9" t="n">
        <v>0.488963939818631</v>
      </c>
      <c r="C21" s="9"/>
    </row>
    <row r="22" customFormat="false" ht="14.5" hidden="false" customHeight="false" outlineLevel="0" collapsed="false">
      <c r="A22" s="0" t="s">
        <v>78</v>
      </c>
      <c r="B22" s="9" t="n">
        <v>1.95217268900479</v>
      </c>
      <c r="C22" s="9"/>
    </row>
    <row r="23" customFormat="false" ht="14.5" hidden="false" customHeight="false" outlineLevel="0" collapsed="false">
      <c r="A23" s="0" t="s">
        <v>79</v>
      </c>
      <c r="B23" s="9" t="n">
        <v>1.98824392664902</v>
      </c>
      <c r="C23" s="9"/>
    </row>
    <row r="24" customFormat="false" ht="14.5" hidden="false" customHeight="false" outlineLevel="0" collapsed="false">
      <c r="A24" s="10" t="s">
        <v>80</v>
      </c>
      <c r="B24" s="11" t="n">
        <v>4224</v>
      </c>
      <c r="C24" s="11"/>
    </row>
    <row r="25" customFormat="false" ht="14.5" hidden="false" customHeight="false" outlineLevel="0" collapsed="false">
      <c r="A25" s="10" t="s">
        <v>81</v>
      </c>
      <c r="B25" s="11" t="n">
        <v>528</v>
      </c>
      <c r="C25" s="11"/>
    </row>
    <row r="26" customFormat="false" ht="14.5" hidden="false" customHeight="false" outlineLevel="0" collapsed="false">
      <c r="A26" s="10" t="s">
        <v>82</v>
      </c>
      <c r="B26" s="11" t="n">
        <v>24</v>
      </c>
      <c r="C26" s="11"/>
    </row>
    <row r="27" customFormat="false" ht="14.5" hidden="false" customHeight="false" outlineLevel="0" collapsed="false">
      <c r="B27" s="7"/>
    </row>
    <row r="28" customFormat="false" ht="14.5" hidden="false" customHeight="false" outlineLevel="0" collapsed="false">
      <c r="A28" s="0" t="s">
        <v>83</v>
      </c>
      <c r="B28" s="3" t="s">
        <v>84</v>
      </c>
    </row>
    <row r="29" customFormat="false" ht="14.5" hidden="false" customHeight="false" outlineLevel="0" collapsed="false">
      <c r="A29" s="0" t="s">
        <v>85</v>
      </c>
      <c r="B29" s="3" t="s">
        <v>86</v>
      </c>
    </row>
    <row r="30" customFormat="false" ht="14.5" hidden="false" customHeight="false" outlineLevel="0" collapsed="false">
      <c r="A30" s="0" t="s">
        <v>87</v>
      </c>
      <c r="B30" s="3" t="s">
        <v>88</v>
      </c>
    </row>
    <row r="31" customFormat="false" ht="14.5" hidden="false" customHeight="false" outlineLevel="0" collapsed="false">
      <c r="A31" s="0" t="s">
        <v>89</v>
      </c>
      <c r="B31" s="3" t="s">
        <v>90</v>
      </c>
    </row>
    <row r="32" customFormat="false" ht="14.5" hidden="false" customHeight="false" outlineLevel="0" collapsed="false">
      <c r="A32" s="0" t="s">
        <v>91</v>
      </c>
      <c r="B32" s="3" t="s">
        <v>92</v>
      </c>
    </row>
  </sheetData>
  <mergeCells count="9"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21:21:04Z</dcterms:created>
  <dc:creator>Mateusz Buczyński</dc:creator>
  <dc:description/>
  <dc:language>en-US</dc:language>
  <cp:lastModifiedBy>Mikołaj Czajkowski</cp:lastModifiedBy>
  <dcterms:modified xsi:type="dcterms:W3CDTF">2018-03-30T14:17:11Z</dcterms:modified>
  <cp:revision>0</cp:revision>
  <dc:subject/>
  <dc:title/>
</cp:coreProperties>
</file>