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389">
  <si>
    <t xml:space="preserve">MXL_d</t>
  </si>
  <si>
    <t xml:space="preserve">in WTP-space</t>
  </si>
  <si>
    <t xml:space="preserve"> </t>
  </si>
  <si>
    <t xml:space="preserve">Interactions of means</t>
  </si>
  <si>
    <t xml:space="preserve">Means</t>
  </si>
  <si>
    <t xml:space="preserve">Standard Deviations</t>
  </si>
  <si>
    <t xml:space="preserve">Farmed land managed (100 ha)</t>
  </si>
  <si>
    <t xml:space="preserve">Farmed land leased (100 ha)</t>
  </si>
  <si>
    <t xml:space="preserve">Income (100,000 EUR/year)</t>
  </si>
  <si>
    <t xml:space="preserve">Income missing</t>
  </si>
  <si>
    <t xml:space="preserve">Livestock units (norm.)</t>
  </si>
  <si>
    <t xml:space="preserve">No livestock</t>
  </si>
  <si>
    <t xml:space="preserve">Pig farm</t>
  </si>
  <si>
    <t xml:space="preserve">Cow farm</t>
  </si>
  <si>
    <t xml:space="preserve">Organic</t>
  </si>
  <si>
    <t xml:space="preserve">EE</t>
  </si>
  <si>
    <t xml:space="preserve">FI</t>
  </si>
  <si>
    <t xml:space="preserve">PL</t>
  </si>
  <si>
    <t xml:space="preserve">SE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et aside</t>
  </si>
  <si>
    <t xml:space="preserve">n</t>
  </si>
  <si>
    <t xml:space="preserve">***</t>
  </si>
  <si>
    <t xml:space="preserve">   </t>
  </si>
  <si>
    <t xml:space="preserve">*  </t>
  </si>
  <si>
    <t xml:space="preserve">-3.00***
(0.25)</t>
  </si>
  <si>
    <t xml:space="preserve">4.57***
(0.04)</t>
  </si>
  <si>
    <t xml:space="preserve">0.42***
(0.10)</t>
  </si>
  <si>
    <t xml:space="preserve">-1.28***
(0.17)</t>
  </si>
  <si>
    <t xml:space="preserve">-0.45***
(0.16)</t>
  </si>
  <si>
    <t xml:space="preserve">-1.28***
(0.14)</t>
  </si>
  <si>
    <t xml:space="preserve">0.83***
(0.12)</t>
  </si>
  <si>
    <t xml:space="preserve">0.09
(0.16)</t>
  </si>
  <si>
    <t xml:space="preserve">-0.97***
(0.18)</t>
  </si>
  <si>
    <t xml:space="preserve">-1.17***
(0.16)</t>
  </si>
  <si>
    <t xml:space="preserve">-0.58***
(0.09)</t>
  </si>
  <si>
    <t xml:space="preserve">0.16
(0.42)</t>
  </si>
  <si>
    <t xml:space="preserve">0.25
(0.21)</t>
  </si>
  <si>
    <t xml:space="preserve">0.33*
(0.20)</t>
  </si>
  <si>
    <t xml:space="preserve">0.33
(0.21)</t>
  </si>
  <si>
    <t xml:space="preserve">-3.0011***
(0.2470)</t>
  </si>
  <si>
    <t xml:space="preserve">4.5686***
(0.0351)</t>
  </si>
  <si>
    <t xml:space="preserve">0.4242***
(0.0991)</t>
  </si>
  <si>
    <t xml:space="preserve">-1.2778***
(0.1670)</t>
  </si>
  <si>
    <t xml:space="preserve">-0.4513***
(0.1558)</t>
  </si>
  <si>
    <t xml:space="preserve">-1.2820***
(0.1361)</t>
  </si>
  <si>
    <t xml:space="preserve">0.8282***
(0.1185)</t>
  </si>
  <si>
    <t xml:space="preserve">0.0873
(0.1631)</t>
  </si>
  <si>
    <t xml:space="preserve">-0.9743***
(0.1835)</t>
  </si>
  <si>
    <t xml:space="preserve">-1.1677***
(0.1640)</t>
  </si>
  <si>
    <t xml:space="preserve">-0.5751***
(0.0906)</t>
  </si>
  <si>
    <t xml:space="preserve">0.1584
(0.4172)</t>
  </si>
  <si>
    <t xml:space="preserve">0.2511
(0.2147)</t>
  </si>
  <si>
    <t xml:space="preserve">0.3312*
(0.1991)</t>
  </si>
  <si>
    <t xml:space="preserve">0.3299
(0.2099)</t>
  </si>
  <si>
    <t xml:space="preserve">Catch crops</t>
  </si>
  <si>
    <t xml:space="preserve">** </t>
  </si>
  <si>
    <t xml:space="preserve">-1.82***
(0.19)</t>
  </si>
  <si>
    <t xml:space="preserve">5.39***
(0.05)</t>
  </si>
  <si>
    <t xml:space="preserve">0.15*
(0.08)</t>
  </si>
  <si>
    <t xml:space="preserve">-0.12
(0.13)</t>
  </si>
  <si>
    <t xml:space="preserve">-0.13
(0.11)</t>
  </si>
  <si>
    <t xml:space="preserve">-2.18***
(0.15)</t>
  </si>
  <si>
    <t xml:space="preserve">-0.11
(0.08)</t>
  </si>
  <si>
    <t xml:space="preserve">0.16
(0.13)</t>
  </si>
  <si>
    <t xml:space="preserve">1.30***
(0.11)</t>
  </si>
  <si>
    <t xml:space="preserve">-0.59***
(0.09)</t>
  </si>
  <si>
    <t xml:space="preserve">-0.02
(0.13)</t>
  </si>
  <si>
    <t xml:space="preserve">-1.47***
(0.31)</t>
  </si>
  <si>
    <t xml:space="preserve">0.08
(0.20)</t>
  </si>
  <si>
    <t xml:space="preserve">-0.34**
(0.16)</t>
  </si>
  <si>
    <t xml:space="preserve">0.53**
(0.23)</t>
  </si>
  <si>
    <t xml:space="preserve">-1.8200***
(0.1940)</t>
  </si>
  <si>
    <t xml:space="preserve">5.3857***
(0.0455)</t>
  </si>
  <si>
    <t xml:space="preserve">0.1542*
(0.0812)</t>
  </si>
  <si>
    <t xml:space="preserve">-0.1189
(0.1305)</t>
  </si>
  <si>
    <t xml:space="preserve">-0.1340
(0.1055)</t>
  </si>
  <si>
    <t xml:space="preserve">-2.1763***
(0.1493)</t>
  </si>
  <si>
    <t xml:space="preserve">-0.1115
(0.0771)</t>
  </si>
  <si>
    <t xml:space="preserve">0.1603
(0.1302)</t>
  </si>
  <si>
    <t xml:space="preserve">1.3002***
(0.1086)</t>
  </si>
  <si>
    <t xml:space="preserve">-0.5897***
(0.0907)</t>
  </si>
  <si>
    <t xml:space="preserve">-0.0181
(0.1294)</t>
  </si>
  <si>
    <t xml:space="preserve">-1.4699***
(0.3088)</t>
  </si>
  <si>
    <t xml:space="preserve">0.0775
(0.1985)</t>
  </si>
  <si>
    <t xml:space="preserve">-0.3354**
(0.1645)</t>
  </si>
  <si>
    <t xml:space="preserve">0.5294**
(0.2325)</t>
  </si>
  <si>
    <t xml:space="preserve">Fertilization</t>
  </si>
  <si>
    <t xml:space="preserve">-4.55***
(0.16)</t>
  </si>
  <si>
    <t xml:space="preserve">6.00***
(0.04)</t>
  </si>
  <si>
    <t xml:space="preserve">0.35***
(0.07)</t>
  </si>
  <si>
    <t xml:space="preserve">0.27**
(0.11)</t>
  </si>
  <si>
    <t xml:space="preserve">-0.36***
(0.10)</t>
  </si>
  <si>
    <t xml:space="preserve">-0.06
(0.11)</t>
  </si>
  <si>
    <t xml:space="preserve">0.41***
(0.08)</t>
  </si>
  <si>
    <t xml:space="preserve">0.80***
(0.11)</t>
  </si>
  <si>
    <t xml:space="preserve">1.48***
(0.08)</t>
  </si>
  <si>
    <t xml:space="preserve">0.67***
(0.09)</t>
  </si>
  <si>
    <t xml:space="preserve">-2.88***
(0.10)</t>
  </si>
  <si>
    <t xml:space="preserve">-2.39***
(0.37)</t>
  </si>
  <si>
    <t xml:space="preserve">1.04***
(0.16)</t>
  </si>
  <si>
    <t xml:space="preserve">0.90***
(0.13)</t>
  </si>
  <si>
    <t xml:space="preserve">-0.04
(0.17)</t>
  </si>
  <si>
    <t xml:space="preserve">-4.5455***
(0.1581)</t>
  </si>
  <si>
    <t xml:space="preserve">5.9979***
(0.0415)</t>
  </si>
  <si>
    <t xml:space="preserve">0.3455***
(0.0718)</t>
  </si>
  <si>
    <t xml:space="preserve">0.2689**
(0.1137)</t>
  </si>
  <si>
    <t xml:space="preserve">-0.3559***
(0.0977)</t>
  </si>
  <si>
    <t xml:space="preserve">-0.0631
(0.1090)</t>
  </si>
  <si>
    <t xml:space="preserve">0.4119***
(0.0803)</t>
  </si>
  <si>
    <t xml:space="preserve">0.7992***
(0.1139)</t>
  </si>
  <si>
    <t xml:space="preserve">1.4835***
(0.0824)</t>
  </si>
  <si>
    <t xml:space="preserve">0.6698***
(0.0892)</t>
  </si>
  <si>
    <t xml:space="preserve">-2.8810***
(0.1027)</t>
  </si>
  <si>
    <t xml:space="preserve">-2.3871***
(0.3656)</t>
  </si>
  <si>
    <t xml:space="preserve">1.0395***
(0.1572)</t>
  </si>
  <si>
    <t xml:space="preserve">0.8999***
(0.1337)</t>
  </si>
  <si>
    <t xml:space="preserve">-0.0370
(0.1675)</t>
  </si>
  <si>
    <t xml:space="preserve">Set aside (additional % over 1)</t>
  </si>
  <si>
    <t xml:space="preserve">0.04***
(0.01)</t>
  </si>
  <si>
    <t xml:space="preserve">0.15***
(0.00)</t>
  </si>
  <si>
    <t xml:space="preserve">-0.02***
(0.01)</t>
  </si>
  <si>
    <t xml:space="preserve">-0.07***
(0.01)</t>
  </si>
  <si>
    <t xml:space="preserve">-0.04***
(0.01)</t>
  </si>
  <si>
    <t xml:space="preserve">-0.05***
(0.01)</t>
  </si>
  <si>
    <t xml:space="preserve">-0.09***
(0.02)</t>
  </si>
  <si>
    <t xml:space="preserve">0.03***
(0.01)</t>
  </si>
  <si>
    <t xml:space="preserve">0.01
(0.01)</t>
  </si>
  <si>
    <t xml:space="preserve">-0.01
(0.01)</t>
  </si>
  <si>
    <t xml:space="preserve">0.0438***
(0.0087)</t>
  </si>
  <si>
    <t xml:space="preserve">0.1466***
(0.0017)</t>
  </si>
  <si>
    <t xml:space="preserve">-0.0154***
(0.0057)</t>
  </si>
  <si>
    <t xml:space="preserve">0.0440***
(0.0099)</t>
  </si>
  <si>
    <t xml:space="preserve">-0.0678***
(0.0095)</t>
  </si>
  <si>
    <t xml:space="preserve">-0.0672***
(0.0078)</t>
  </si>
  <si>
    <t xml:space="preserve">-0.0410***
(0.0056)</t>
  </si>
  <si>
    <t xml:space="preserve">-0.0535***
(0.0088)</t>
  </si>
  <si>
    <t xml:space="preserve">-0.0381***
(0.0087)</t>
  </si>
  <si>
    <t xml:space="preserve">-0.0402***
(0.0078)</t>
  </si>
  <si>
    <t xml:space="preserve">0.0357***
(0.0059)</t>
  </si>
  <si>
    <t xml:space="preserve">-0.0926***
(0.0169)</t>
  </si>
  <si>
    <t xml:space="preserve">0.0309***
(0.0090)</t>
  </si>
  <si>
    <t xml:space="preserve">0.0058
(0.0066)</t>
  </si>
  <si>
    <t xml:space="preserve">-0.0091
(0.0109)</t>
  </si>
  <si>
    <t xml:space="preserve">Catch crops (additional % over 1)</t>
  </si>
  <si>
    <t xml:space="preserve">0.04***
(0.00)</t>
  </si>
  <si>
    <t xml:space="preserve">-0.01**
(0.00)</t>
  </si>
  <si>
    <t xml:space="preserve">-0.01**
(0.01)</t>
  </si>
  <si>
    <t xml:space="preserve">0.02***
(0.00)</t>
  </si>
  <si>
    <t xml:space="preserve">-0.03***
(0.01)</t>
  </si>
  <si>
    <t xml:space="preserve">-0.01
(0.00)</t>
  </si>
  <si>
    <t xml:space="preserve">0.02**
(0.01)</t>
  </si>
  <si>
    <t xml:space="preserve">0.01**
(0.00)</t>
  </si>
  <si>
    <t xml:space="preserve">-0.02
(0.02)</t>
  </si>
  <si>
    <t xml:space="preserve">0.00
(0.01)</t>
  </si>
  <si>
    <t xml:space="preserve">0.07***
(0.01)</t>
  </si>
  <si>
    <t xml:space="preserve">-0.0523***
(0.0116)</t>
  </si>
  <si>
    <t xml:space="preserve">0.0446***
(0.0012)</t>
  </si>
  <si>
    <t xml:space="preserve">-0.0080**
(0.0039)</t>
  </si>
  <si>
    <t xml:space="preserve">-0.0147**
(0.0072)</t>
  </si>
  <si>
    <t xml:space="preserve">0.0201***
(0.0045)</t>
  </si>
  <si>
    <t xml:space="preserve">-0.0347***
(0.0060)</t>
  </si>
  <si>
    <t xml:space="preserve">-0.0069
(0.0046)</t>
  </si>
  <si>
    <t xml:space="preserve">0.0163**
(0.0067)</t>
  </si>
  <si>
    <t xml:space="preserve">0.0103**
(0.0045)</t>
  </si>
  <si>
    <t xml:space="preserve">0.0367***
(0.0036)</t>
  </si>
  <si>
    <t xml:space="preserve">-0.0276***
(0.0073)</t>
  </si>
  <si>
    <t xml:space="preserve">-0.0160
(0.0176)</t>
  </si>
  <si>
    <t xml:space="preserve">0.0036
(0.0121)</t>
  </si>
  <si>
    <t xml:space="preserve">0.0711***
(0.0106)</t>
  </si>
  <si>
    <t xml:space="preserve">-0.0006
(0.0128)</t>
  </si>
  <si>
    <t xml:space="preserve">Length (additional years over 1) - Set aside</t>
  </si>
  <si>
    <t xml:space="preserve">-0.30***
(0.02)</t>
  </si>
  <si>
    <t xml:space="preserve">0.19***
(0.00)</t>
  </si>
  <si>
    <t xml:space="preserve">0.06***
(0.01)</t>
  </si>
  <si>
    <t xml:space="preserve">0.05***
(0.01)</t>
  </si>
  <si>
    <t xml:space="preserve">0.26***
(0.02)</t>
  </si>
  <si>
    <t xml:space="preserve">0.17***
(0.01)</t>
  </si>
  <si>
    <t xml:space="preserve">0.13***
(0.01)</t>
  </si>
  <si>
    <t xml:space="preserve">0.18***
(0.01)</t>
  </si>
  <si>
    <t xml:space="preserve">-0.3000***
(0.0170)</t>
  </si>
  <si>
    <t xml:space="preserve">0.1864***
(0.0025)</t>
  </si>
  <si>
    <t xml:space="preserve">-0.0127**
(0.0061)</t>
  </si>
  <si>
    <t xml:space="preserve">0.0339***
(0.0118)</t>
  </si>
  <si>
    <t xml:space="preserve">0.0285***
(0.0094)</t>
  </si>
  <si>
    <t xml:space="preserve">0.0556***
(0.0072)</t>
  </si>
  <si>
    <t xml:space="preserve">-0.0530***
(0.0085)</t>
  </si>
  <si>
    <t xml:space="preserve">-0.0015
(0.0114)</t>
  </si>
  <si>
    <t xml:space="preserve">0.0458***
(0.0110)</t>
  </si>
  <si>
    <t xml:space="preserve">-0.0302***
(0.0108)</t>
  </si>
  <si>
    <t xml:space="preserve">-0.0020
(0.0107)</t>
  </si>
  <si>
    <t xml:space="preserve">0.2610***
(0.0199)</t>
  </si>
  <si>
    <t xml:space="preserve">0.1737***
(0.0144)</t>
  </si>
  <si>
    <t xml:space="preserve">0.1344***
(0.0141)</t>
  </si>
  <si>
    <t xml:space="preserve">0.1817***
(0.0149)</t>
  </si>
  <si>
    <t xml:space="preserve">Length (additional years over 1) - Catch crops</t>
  </si>
  <si>
    <t xml:space="preserve">-0.22***
(0.02)</t>
  </si>
  <si>
    <t xml:space="preserve">0.17***
(0.00)</t>
  </si>
  <si>
    <t xml:space="preserve">-0.02***
(0.00)</t>
  </si>
  <si>
    <t xml:space="preserve">0.10***
(0.01)</t>
  </si>
  <si>
    <t xml:space="preserve">0.15***
(0.02)</t>
  </si>
  <si>
    <t xml:space="preserve">0.08***
(0.01)</t>
  </si>
  <si>
    <t xml:space="preserve">0.09***
(0.01)</t>
  </si>
  <si>
    <t xml:space="preserve">-0.2170***
(0.0155)</t>
  </si>
  <si>
    <t xml:space="preserve">0.1704***
(0.0023)</t>
  </si>
  <si>
    <t xml:space="preserve">-0.0163***
(0.0046)</t>
  </si>
  <si>
    <t xml:space="preserve">0.0450***
(0.0090)</t>
  </si>
  <si>
    <t xml:space="preserve">0.0467***
(0.0056)</t>
  </si>
  <si>
    <t xml:space="preserve">0.0991***
(0.0127)</t>
  </si>
  <si>
    <t xml:space="preserve">-0.0235***
(0.0067)</t>
  </si>
  <si>
    <t xml:space="preserve">-0.0122
(0.0127)</t>
  </si>
  <si>
    <t xml:space="preserve">0.0436***
(0.0094)</t>
  </si>
  <si>
    <t xml:space="preserve">0.0340***
(0.0116)</t>
  </si>
  <si>
    <t xml:space="preserve">0.0193**
(0.0089)</t>
  </si>
  <si>
    <t xml:space="preserve">0.1512***
(0.0234)</t>
  </si>
  <si>
    <t xml:space="preserve">0.0843***
(0.0148)</t>
  </si>
  <si>
    <t xml:space="preserve">0.0886***
(0.0144)</t>
  </si>
  <si>
    <t xml:space="preserve">-0.0242
(0.0182)</t>
  </si>
  <si>
    <t xml:space="preserve">Length (additional years over 1) - Fertilization</t>
  </si>
  <si>
    <t xml:space="preserve">-0.24***
(0.02)</t>
  </si>
  <si>
    <t xml:space="preserve">0.12***
(0.00)</t>
  </si>
  <si>
    <t xml:space="preserve">0.01*
(0.01)</t>
  </si>
  <si>
    <t xml:space="preserve">0.12***
(0.01)</t>
  </si>
  <si>
    <t xml:space="preserve">0.03
(0.02)</t>
  </si>
  <si>
    <t xml:space="preserve">0.12***
(0.02)</t>
  </si>
  <si>
    <t xml:space="preserve">-0.2357***
(0.0154)</t>
  </si>
  <si>
    <t xml:space="preserve">0.1198***
(0.0021)</t>
  </si>
  <si>
    <t xml:space="preserve">0.0033
(0.0059)</t>
  </si>
  <si>
    <t xml:space="preserve">-0.0345***
(0.0108)</t>
  </si>
  <si>
    <t xml:space="preserve">0.0202**
(0.0086)</t>
  </si>
  <si>
    <t xml:space="preserve">-0.0346***
(0.0094)</t>
  </si>
  <si>
    <t xml:space="preserve">0.0123*
(0.0072)</t>
  </si>
  <si>
    <t xml:space="preserve">0.1218***
(0.0139)</t>
  </si>
  <si>
    <t xml:space="preserve">0.1178***
(0.0097)</t>
  </si>
  <si>
    <t xml:space="preserve">0.0548***
(0.0103)</t>
  </si>
  <si>
    <t xml:space="preserve">-0.0326***
(0.0111)</t>
  </si>
  <si>
    <t xml:space="preserve">0.0254
(0.0209)</t>
  </si>
  <si>
    <t xml:space="preserve">0.0442***
(0.0100)</t>
  </si>
  <si>
    <t xml:space="preserve">0.0421***
(0.0083)</t>
  </si>
  <si>
    <t xml:space="preserve">0.1184***
(0.0151)</t>
  </si>
  <si>
    <t xml:space="preserve">Termination with refund</t>
  </si>
  <si>
    <t xml:space="preserve">0.62***
(0.12)</t>
  </si>
  <si>
    <t xml:space="preserve">0.89***
(0.02)</t>
  </si>
  <si>
    <t xml:space="preserve">-0.38***
(0.05)</t>
  </si>
  <si>
    <t xml:space="preserve">0.09
(0.10)</t>
  </si>
  <si>
    <t xml:space="preserve">0.48***
(0.05)</t>
  </si>
  <si>
    <t xml:space="preserve">0.57***
(0.07)</t>
  </si>
  <si>
    <t xml:space="preserve">-0.48***
(0.06)</t>
  </si>
  <si>
    <t xml:space="preserve">0.40***
(0.09)</t>
  </si>
  <si>
    <t xml:space="preserve">-0.23***
(0.07)</t>
  </si>
  <si>
    <t xml:space="preserve">0.66***
(0.08)</t>
  </si>
  <si>
    <t xml:space="preserve">-0.38***
(0.08)</t>
  </si>
  <si>
    <t xml:space="preserve">-1.39***
(0.23)</t>
  </si>
  <si>
    <t xml:space="preserve">-0.97***
(0.13)</t>
  </si>
  <si>
    <t xml:space="preserve">-0.54***
(0.11)</t>
  </si>
  <si>
    <t xml:space="preserve">-0.75***
(0.13)</t>
  </si>
  <si>
    <t xml:space="preserve">0.6226***
(0.1153)</t>
  </si>
  <si>
    <t xml:space="preserve">0.8864***
(0.0156)</t>
  </si>
  <si>
    <t xml:space="preserve">-0.3780***
(0.0539)</t>
  </si>
  <si>
    <t xml:space="preserve">0.0862
(0.0971)</t>
  </si>
  <si>
    <t xml:space="preserve">0.4840***
(0.0524)</t>
  </si>
  <si>
    <t xml:space="preserve">0.5745***
(0.0731)</t>
  </si>
  <si>
    <t xml:space="preserve">-0.4761***
(0.0574)</t>
  </si>
  <si>
    <t xml:space="preserve">0.4025***
(0.0856)</t>
  </si>
  <si>
    <t xml:space="preserve">-0.2304***
(0.0683)</t>
  </si>
  <si>
    <t xml:space="preserve">0.6580***
(0.0783)</t>
  </si>
  <si>
    <t xml:space="preserve">-0.3799***
(0.0759)</t>
  </si>
  <si>
    <t xml:space="preserve">-1.3852***
(0.2261)</t>
  </si>
  <si>
    <t xml:space="preserve">-0.9742***
(0.1253)</t>
  </si>
  <si>
    <t xml:space="preserve">-0.5358***
(0.1059)</t>
  </si>
  <si>
    <t xml:space="preserve">-0.7496***
(0.1260)</t>
  </si>
  <si>
    <t xml:space="preserve">Termination without refund</t>
  </si>
  <si>
    <t xml:space="preserve">1.14***
(0.14)</t>
  </si>
  <si>
    <t xml:space="preserve">1.13***
(0.02)</t>
  </si>
  <si>
    <t xml:space="preserve">-0.44***
(0.05)</t>
  </si>
  <si>
    <t xml:space="preserve">0.51***
(0.10)</t>
  </si>
  <si>
    <t xml:space="preserve">0.15**
(0.06)</t>
  </si>
  <si>
    <t xml:space="preserve">-0.05
(0.08)</t>
  </si>
  <si>
    <t xml:space="preserve">-0.32***
(0.05)</t>
  </si>
  <si>
    <t xml:space="preserve">0.17*
(0.09)</t>
  </si>
  <si>
    <t xml:space="preserve">-0.54***
(0.07)</t>
  </si>
  <si>
    <t xml:space="preserve">0.54***
(0.07)</t>
  </si>
  <si>
    <t xml:space="preserve">-0.31***
(0.07)</t>
  </si>
  <si>
    <t xml:space="preserve">-0.58**
(0.22)</t>
  </si>
  <si>
    <t xml:space="preserve">-0.82***
(0.14)</t>
  </si>
  <si>
    <t xml:space="preserve">-0.31***
(0.12)</t>
  </si>
  <si>
    <t xml:space="preserve">-0.57***
(0.15)</t>
  </si>
  <si>
    <t xml:space="preserve">1.1399***
(0.1364)</t>
  </si>
  <si>
    <t xml:space="preserve">1.1312***
(0.0228)</t>
  </si>
  <si>
    <t xml:space="preserve">-0.4443***
(0.0512)</t>
  </si>
  <si>
    <t xml:space="preserve">0.5098***
(0.0973)</t>
  </si>
  <si>
    <t xml:space="preserve">0.1539**
(0.0597)</t>
  </si>
  <si>
    <t xml:space="preserve">-0.0523
(0.0811)</t>
  </si>
  <si>
    <t xml:space="preserve">-0.3174***
(0.0550)</t>
  </si>
  <si>
    <t xml:space="preserve">0.1675*
(0.0858)</t>
  </si>
  <si>
    <t xml:space="preserve">-0.5392***
(0.0692)</t>
  </si>
  <si>
    <t xml:space="preserve">0.5358***
(0.0703)</t>
  </si>
  <si>
    <t xml:space="preserve">-0.3130***
(0.0683)</t>
  </si>
  <si>
    <t xml:space="preserve">-0.5764**
(0.2246)</t>
  </si>
  <si>
    <t xml:space="preserve">-0.8250***
(0.1361)</t>
  </si>
  <si>
    <t xml:space="preserve">-0.3093***
(0.1172)</t>
  </si>
  <si>
    <t xml:space="preserve">-0.5726***
(0.1452)</t>
  </si>
  <si>
    <t xml:space="preserve">Advisory</t>
  </si>
  <si>
    <t xml:space="preserve">0.58***
(0.02)</t>
  </si>
  <si>
    <t xml:space="preserve">0.08**
(0.04)</t>
  </si>
  <si>
    <t xml:space="preserve">-0.26***
(0.07)</t>
  </si>
  <si>
    <t xml:space="preserve">0.31***
(0.05)</t>
  </si>
  <si>
    <t xml:space="preserve">0.12**
(0.06)</t>
  </si>
  <si>
    <t xml:space="preserve">-0.20***
(0.05)</t>
  </si>
  <si>
    <t xml:space="preserve">0.03
(0.06)</t>
  </si>
  <si>
    <t xml:space="preserve">-0.01
(0.05)</t>
  </si>
  <si>
    <t xml:space="preserve">0.21***
(0.05)</t>
  </si>
  <si>
    <t xml:space="preserve">-0.12**
(0.06)</t>
  </si>
  <si>
    <t xml:space="preserve">1.08***
(0.18)</t>
  </si>
  <si>
    <t xml:space="preserve">-0.03
(0.13)</t>
  </si>
  <si>
    <t xml:space="preserve">0.01
(0.11)</t>
  </si>
  <si>
    <t xml:space="preserve">0.25**
(0.12)</t>
  </si>
  <si>
    <t xml:space="preserve">-0.0248
(0.1301)</t>
  </si>
  <si>
    <t xml:space="preserve">0.5796***
(0.0170)</t>
  </si>
  <si>
    <t xml:space="preserve">0.0847**
(0.0375)</t>
  </si>
  <si>
    <t xml:space="preserve">-0.2602***
(0.0704)</t>
  </si>
  <si>
    <t xml:space="preserve">0.3087***
(0.0548)</t>
  </si>
  <si>
    <t xml:space="preserve">0.1173**
(0.0571)</t>
  </si>
  <si>
    <t xml:space="preserve">-0.1974***
(0.0486)</t>
  </si>
  <si>
    <t xml:space="preserve">0.0255
(0.0639)</t>
  </si>
  <si>
    <t xml:space="preserve">-0.0073
(0.0473)</t>
  </si>
  <si>
    <t xml:space="preserve">0.2117***
(0.0470)</t>
  </si>
  <si>
    <t xml:space="preserve">-0.1193**
(0.0603)</t>
  </si>
  <si>
    <t xml:space="preserve">1.0760***
(0.1821)</t>
  </si>
  <si>
    <t xml:space="preserve">-0.0310
(0.1268)</t>
  </si>
  <si>
    <t xml:space="preserve">0.0112
(0.1147)</t>
  </si>
  <si>
    <t xml:space="preserve">0.2535**
(0.1238)</t>
  </si>
  <si>
    <t xml:space="preserve">Subsidy per ha (100 EUR)</t>
  </si>
  <si>
    <t xml:space="preserve">l</t>
  </si>
  <si>
    <t xml:space="preserve">0.43
(0.32)</t>
  </si>
  <si>
    <t xml:space="preserve">2.24***
(0.09)</t>
  </si>
  <si>
    <t xml:space="preserve">-0.17**
(0.07)</t>
  </si>
  <si>
    <t xml:space="preserve">0.15
(0.14)</t>
  </si>
  <si>
    <t xml:space="preserve">0.00
(0.07)</t>
  </si>
  <si>
    <t xml:space="preserve">-0.13
(0.16)</t>
  </si>
  <si>
    <t xml:space="preserve">-0.01
(0.08)</t>
  </si>
  <si>
    <t xml:space="preserve">-0.23
(0.23)</t>
  </si>
  <si>
    <t xml:space="preserve">-0.60***
(0.16)</t>
  </si>
  <si>
    <t xml:space="preserve">-0.46***
(0.18)</t>
  </si>
  <si>
    <t xml:space="preserve">0.29
(0.20)</t>
  </si>
  <si>
    <t xml:space="preserve">-0.50
(0.36)</t>
  </si>
  <si>
    <t xml:space="preserve">0.25
(0.29)</t>
  </si>
  <si>
    <t xml:space="preserve">0.42
(0.26)</t>
  </si>
  <si>
    <t xml:space="preserve">0.34
(0.32)</t>
  </si>
  <si>
    <t xml:space="preserve">0.4278
(0.3185)</t>
  </si>
  <si>
    <t xml:space="preserve">2.2352***
(0.0936)</t>
  </si>
  <si>
    <t xml:space="preserve">-0.1668**
(0.0742)</t>
  </si>
  <si>
    <t xml:space="preserve">0.1471
(0.1441)</t>
  </si>
  <si>
    <t xml:space="preserve">0.0015
(0.0720)</t>
  </si>
  <si>
    <t xml:space="preserve">-0.1344
(0.1623)</t>
  </si>
  <si>
    <t xml:space="preserve">-0.0095
(0.0845)</t>
  </si>
  <si>
    <t xml:space="preserve">-0.2299
(0.2251)</t>
  </si>
  <si>
    <t xml:space="preserve">-0.6014***
(0.1573)</t>
  </si>
  <si>
    <t xml:space="preserve">-0.4625***
(0.1767)</t>
  </si>
  <si>
    <t xml:space="preserve">0.2862
(0.1985)</t>
  </si>
  <si>
    <t xml:space="preserve">-0.5030
(0.3616)</t>
  </si>
  <si>
    <t xml:space="preserve">0.2511
(0.2881)</t>
  </si>
  <si>
    <t xml:space="preserve">0.4159
(0.2599)</t>
  </si>
  <si>
    <t xml:space="preserve">0.3412
(0.3194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weighted simulated maximum likelihood</t>
  </si>
  <si>
    <t xml:space="preserve">Simulation with</t>
  </si>
  <si>
    <t xml:space="preserve">10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C2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8.9"/>
    <col collapsed="false" customWidth="true" hidden="false" outlineLevel="0" max="2" min="2" style="0" width="4.08"/>
    <col collapsed="false" customWidth="true" hidden="false" outlineLevel="0" max="3" min="3" style="1" width="8.72"/>
    <col collapsed="false" customWidth="true" hidden="false" outlineLevel="0" max="4" min="4" style="0" width="4.62"/>
    <col collapsed="false" customWidth="true" hidden="false" outlineLevel="0" max="7" min="5" style="1" width="8.72"/>
    <col collapsed="false" customWidth="true" hidden="false" outlineLevel="0" max="8" min="8" style="0" width="4.62"/>
    <col collapsed="false" customWidth="true" hidden="false" outlineLevel="0" max="11" min="9" style="1" width="8.72"/>
    <col collapsed="false" customWidth="true" hidden="false" outlineLevel="0" max="12" min="12" style="0" width="4.62"/>
    <col collapsed="false" customWidth="true" hidden="false" outlineLevel="0" max="15" min="13" style="1" width="8.72"/>
    <col collapsed="false" customWidth="true" hidden="false" outlineLevel="0" max="16" min="16" style="0" width="4.62"/>
    <col collapsed="false" customWidth="true" hidden="false" outlineLevel="0" max="19" min="17" style="1" width="8.72"/>
    <col collapsed="false" customWidth="true" hidden="false" outlineLevel="0" max="20" min="20" style="0" width="4.62"/>
    <col collapsed="false" customWidth="true" hidden="false" outlineLevel="0" max="23" min="21" style="1" width="8.72"/>
    <col collapsed="false" customWidth="true" hidden="false" outlineLevel="0" max="24" min="24" style="0" width="4.62"/>
    <col collapsed="false" customWidth="true" hidden="false" outlineLevel="0" max="27" min="25" style="1" width="8.72"/>
    <col collapsed="false" customWidth="true" hidden="false" outlineLevel="0" max="28" min="28" style="0" width="4.62"/>
    <col collapsed="false" customWidth="true" hidden="false" outlineLevel="0" max="31" min="29" style="1" width="8.72"/>
    <col collapsed="false" customWidth="true" hidden="false" outlineLevel="0" max="32" min="32" style="0" width="4.62"/>
    <col collapsed="false" customWidth="true" hidden="false" outlineLevel="0" max="35" min="33" style="1" width="8.72"/>
    <col collapsed="false" customWidth="true" hidden="false" outlineLevel="0" max="36" min="36" style="0" width="4.62"/>
    <col collapsed="false" customWidth="true" hidden="false" outlineLevel="0" max="39" min="37" style="1" width="8.72"/>
    <col collapsed="false" customWidth="true" hidden="false" outlineLevel="0" max="40" min="40" style="0" width="4.62"/>
    <col collapsed="false" customWidth="true" hidden="false" outlineLevel="0" max="43" min="41" style="1" width="8.72"/>
    <col collapsed="false" customWidth="true" hidden="false" outlineLevel="0" max="44" min="44" style="0" width="4.62"/>
    <col collapsed="false" customWidth="true" hidden="false" outlineLevel="0" max="47" min="45" style="1" width="8.72"/>
    <col collapsed="false" customWidth="true" hidden="false" outlineLevel="0" max="48" min="48" style="0" width="4.62"/>
    <col collapsed="false" customWidth="true" hidden="false" outlineLevel="0" max="51" min="49" style="1" width="8.72"/>
    <col collapsed="false" customWidth="true" hidden="false" outlineLevel="0" max="52" min="52" style="0" width="4.62"/>
    <col collapsed="false" customWidth="true" hidden="false" outlineLevel="0" max="55" min="53" style="1" width="8.72"/>
    <col collapsed="false" customWidth="true" hidden="false" outlineLevel="0" max="56" min="56" style="0" width="4.62"/>
    <col collapsed="false" customWidth="true" hidden="false" outlineLevel="0" max="59" min="57" style="1" width="8.72"/>
    <col collapsed="false" customWidth="true" hidden="false" outlineLevel="0" max="60" min="60" style="0" width="4.62"/>
    <col collapsed="false" customWidth="true" hidden="false" outlineLevel="0" max="62" min="61" style="1" width="8.72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K2" s="1" t="s">
        <v>3</v>
      </c>
    </row>
    <row r="3" customFormat="false" ht="14.5" hidden="false" customHeight="false" outlineLevel="0" collapsed="false">
      <c r="B3" s="2"/>
      <c r="C3" s="1" t="s">
        <v>4</v>
      </c>
      <c r="G3" s="1" t="s">
        <v>5</v>
      </c>
      <c r="K3" s="1" t="s">
        <v>6</v>
      </c>
      <c r="O3" s="1" t="s">
        <v>7</v>
      </c>
      <c r="S3" s="1" t="s">
        <v>8</v>
      </c>
      <c r="W3" s="1" t="s">
        <v>9</v>
      </c>
      <c r="AA3" s="1" t="s">
        <v>10</v>
      </c>
      <c r="AE3" s="1" t="s">
        <v>11</v>
      </c>
      <c r="AI3" s="1" t="s">
        <v>12</v>
      </c>
      <c r="AM3" s="1" t="s">
        <v>13</v>
      </c>
      <c r="AQ3" s="1" t="s">
        <v>14</v>
      </c>
      <c r="AU3" s="1" t="s">
        <v>15</v>
      </c>
      <c r="AY3" s="1" t="s">
        <v>16</v>
      </c>
      <c r="BC3" s="1" t="s">
        <v>17</v>
      </c>
      <c r="BG3" s="1" t="s">
        <v>18</v>
      </c>
    </row>
    <row r="4" s="2" customFormat="true" ht="14.5" hidden="false" customHeight="false" outlineLevel="0" collapsed="false">
      <c r="A4" s="3" t="s">
        <v>19</v>
      </c>
      <c r="B4" s="2" t="s">
        <v>20</v>
      </c>
      <c r="C4" s="4" t="s">
        <v>21</v>
      </c>
      <c r="D4" s="2" t="s">
        <v>22</v>
      </c>
      <c r="E4" s="4" t="s">
        <v>23</v>
      </c>
      <c r="F4" s="4" t="s">
        <v>24</v>
      </c>
      <c r="G4" s="4" t="s">
        <v>21</v>
      </c>
      <c r="H4" s="2" t="s">
        <v>22</v>
      </c>
      <c r="I4" s="4" t="s">
        <v>23</v>
      </c>
      <c r="J4" s="4" t="s">
        <v>24</v>
      </c>
      <c r="K4" s="4" t="s">
        <v>21</v>
      </c>
      <c r="L4" s="2" t="s">
        <v>22</v>
      </c>
      <c r="M4" s="4" t="s">
        <v>23</v>
      </c>
      <c r="N4" s="4" t="s">
        <v>24</v>
      </c>
      <c r="O4" s="4" t="s">
        <v>21</v>
      </c>
      <c r="P4" s="2" t="s">
        <v>22</v>
      </c>
      <c r="Q4" s="4" t="s">
        <v>23</v>
      </c>
      <c r="R4" s="4" t="s">
        <v>24</v>
      </c>
      <c r="S4" s="4" t="s">
        <v>21</v>
      </c>
      <c r="T4" s="2" t="s">
        <v>22</v>
      </c>
      <c r="U4" s="4" t="s">
        <v>23</v>
      </c>
      <c r="V4" s="4" t="s">
        <v>24</v>
      </c>
      <c r="W4" s="4" t="s">
        <v>21</v>
      </c>
      <c r="X4" s="2" t="s">
        <v>22</v>
      </c>
      <c r="Y4" s="4" t="s">
        <v>23</v>
      </c>
      <c r="Z4" s="4" t="s">
        <v>24</v>
      </c>
      <c r="AA4" s="4" t="s">
        <v>21</v>
      </c>
      <c r="AB4" s="2" t="s">
        <v>22</v>
      </c>
      <c r="AC4" s="4" t="s">
        <v>23</v>
      </c>
      <c r="AD4" s="4" t="s">
        <v>24</v>
      </c>
      <c r="AE4" s="4" t="s">
        <v>21</v>
      </c>
      <c r="AF4" s="2" t="s">
        <v>22</v>
      </c>
      <c r="AG4" s="4" t="s">
        <v>23</v>
      </c>
      <c r="AH4" s="4" t="s">
        <v>24</v>
      </c>
      <c r="AI4" s="4" t="s">
        <v>21</v>
      </c>
      <c r="AJ4" s="2" t="s">
        <v>22</v>
      </c>
      <c r="AK4" s="4" t="s">
        <v>23</v>
      </c>
      <c r="AL4" s="4" t="s">
        <v>24</v>
      </c>
      <c r="AM4" s="4" t="s">
        <v>21</v>
      </c>
      <c r="AN4" s="2" t="s">
        <v>22</v>
      </c>
      <c r="AO4" s="4" t="s">
        <v>23</v>
      </c>
      <c r="AP4" s="4" t="s">
        <v>24</v>
      </c>
      <c r="AQ4" s="4" t="s">
        <v>21</v>
      </c>
      <c r="AR4" s="2" t="s">
        <v>22</v>
      </c>
      <c r="AS4" s="4" t="s">
        <v>23</v>
      </c>
      <c r="AT4" s="4" t="s">
        <v>24</v>
      </c>
      <c r="AU4" s="4" t="s">
        <v>21</v>
      </c>
      <c r="AV4" s="2" t="s">
        <v>22</v>
      </c>
      <c r="AW4" s="4" t="s">
        <v>23</v>
      </c>
      <c r="AX4" s="4" t="s">
        <v>24</v>
      </c>
      <c r="AY4" s="4" t="s">
        <v>21</v>
      </c>
      <c r="AZ4" s="2" t="s">
        <v>22</v>
      </c>
      <c r="BA4" s="4" t="s">
        <v>23</v>
      </c>
      <c r="BB4" s="4" t="s">
        <v>24</v>
      </c>
      <c r="BC4" s="4" t="s">
        <v>21</v>
      </c>
      <c r="BD4" s="2" t="s">
        <v>22</v>
      </c>
      <c r="BE4" s="4" t="s">
        <v>23</v>
      </c>
      <c r="BF4" s="4" t="s">
        <v>24</v>
      </c>
      <c r="BG4" s="4" t="s">
        <v>21</v>
      </c>
      <c r="BH4" s="2" t="s">
        <v>22</v>
      </c>
      <c r="BI4" s="4" t="s">
        <v>23</v>
      </c>
      <c r="BJ4" s="4" t="s">
        <v>24</v>
      </c>
    </row>
    <row r="5" customFormat="false" ht="14.5" hidden="false" customHeight="false" outlineLevel="0" collapsed="false">
      <c r="A5" s="0" t="s">
        <v>25</v>
      </c>
      <c r="B5" s="2" t="s">
        <v>26</v>
      </c>
      <c r="C5" s="1" t="n">
        <v>-3.00114275391042</v>
      </c>
      <c r="D5" s="0" t="s">
        <v>27</v>
      </c>
      <c r="E5" s="1" t="n">
        <v>0.246961684254798</v>
      </c>
      <c r="F5" s="1" t="n">
        <v>0</v>
      </c>
      <c r="G5" s="1" t="n">
        <v>4.56863413853476</v>
      </c>
      <c r="H5" s="0" t="s">
        <v>27</v>
      </c>
      <c r="I5" s="1" t="n">
        <v>0.0351225683350742</v>
      </c>
      <c r="J5" s="1" t="n">
        <v>0</v>
      </c>
      <c r="K5" s="1" t="n">
        <v>0.424237014080699</v>
      </c>
      <c r="L5" s="0" t="s">
        <v>27</v>
      </c>
      <c r="M5" s="1" t="n">
        <v>0.0990706633602318</v>
      </c>
      <c r="N5" s="1" t="n">
        <v>1.85082923331859E-005</v>
      </c>
      <c r="O5" s="1" t="n">
        <v>-1.27777376447391</v>
      </c>
      <c r="P5" s="0" t="s">
        <v>27</v>
      </c>
      <c r="Q5" s="1" t="n">
        <v>0.167011883501735</v>
      </c>
      <c r="R5" s="1" t="n">
        <v>1.99840144432528E-014</v>
      </c>
      <c r="S5" s="1" t="n">
        <v>-0.45125836173901</v>
      </c>
      <c r="T5" s="0" t="s">
        <v>27</v>
      </c>
      <c r="U5" s="1" t="n">
        <v>0.155798649327739</v>
      </c>
      <c r="V5" s="1" t="n">
        <v>0.00377446572723628</v>
      </c>
      <c r="W5" s="1" t="n">
        <v>-1.28204619503999</v>
      </c>
      <c r="X5" s="0" t="s">
        <v>27</v>
      </c>
      <c r="Y5" s="1" t="n">
        <v>0.136095093213466</v>
      </c>
      <c r="Z5" s="1" t="n">
        <v>0</v>
      </c>
      <c r="AA5" s="1" t="n">
        <v>0.828230246190492</v>
      </c>
      <c r="AB5" s="0" t="s">
        <v>27</v>
      </c>
      <c r="AC5" s="1" t="n">
        <v>0.118521408796097</v>
      </c>
      <c r="AD5" s="1" t="n">
        <v>2.78799205943869E-012</v>
      </c>
      <c r="AE5" s="1" t="n">
        <v>0.0873297326505414</v>
      </c>
      <c r="AF5" s="0" t="s">
        <v>28</v>
      </c>
      <c r="AG5" s="1" t="n">
        <v>0.163085543426403</v>
      </c>
      <c r="AH5" s="1" t="n">
        <v>0.592315076483277</v>
      </c>
      <c r="AI5" s="1" t="n">
        <v>-0.97431101451957</v>
      </c>
      <c r="AJ5" s="0" t="s">
        <v>27</v>
      </c>
      <c r="AK5" s="1" t="n">
        <v>0.183459007624554</v>
      </c>
      <c r="AL5" s="1" t="n">
        <v>1.09155122940408E-007</v>
      </c>
      <c r="AM5" s="1" t="n">
        <v>-1.16767259389325</v>
      </c>
      <c r="AN5" s="0" t="s">
        <v>27</v>
      </c>
      <c r="AO5" s="1" t="n">
        <v>0.164044096619893</v>
      </c>
      <c r="AP5" s="1" t="n">
        <v>1.0946799022804E-012</v>
      </c>
      <c r="AQ5" s="1" t="n">
        <v>-0.575108220156102</v>
      </c>
      <c r="AR5" s="0" t="s">
        <v>27</v>
      </c>
      <c r="AS5" s="1" t="n">
        <v>0.0906178388775933</v>
      </c>
      <c r="AT5" s="1" t="n">
        <v>2.20235385484102E-010</v>
      </c>
      <c r="AU5" s="1" t="n">
        <v>0.158359390207103</v>
      </c>
      <c r="AV5" s="0" t="s">
        <v>28</v>
      </c>
      <c r="AW5" s="1" t="n">
        <v>0.417183374922406</v>
      </c>
      <c r="AX5" s="1" t="n">
        <v>0.704248445130602</v>
      </c>
      <c r="AY5" s="1" t="n">
        <v>0.251086710332555</v>
      </c>
      <c r="AZ5" s="0" t="s">
        <v>28</v>
      </c>
      <c r="BA5" s="1" t="n">
        <v>0.214703310345687</v>
      </c>
      <c r="BB5" s="1" t="n">
        <v>0.242218766333349</v>
      </c>
      <c r="BC5" s="1" t="n">
        <v>0.331208700614557</v>
      </c>
      <c r="BD5" s="0" t="s">
        <v>29</v>
      </c>
      <c r="BE5" s="1" t="n">
        <v>0.199100918092446</v>
      </c>
      <c r="BF5" s="1" t="n">
        <v>0.0962080479094063</v>
      </c>
      <c r="BG5" s="1" t="n">
        <v>0.329949001392738</v>
      </c>
      <c r="BH5" s="0" t="s">
        <v>28</v>
      </c>
      <c r="BI5" s="1" t="n">
        <v>0.20993043812447</v>
      </c>
      <c r="BJ5" s="1" t="n">
        <v>0.116018670243348</v>
      </c>
      <c r="BL5" s="5" t="s">
        <v>30</v>
      </c>
      <c r="BM5" s="5" t="s">
        <v>31</v>
      </c>
      <c r="BN5" s="5" t="s">
        <v>32</v>
      </c>
      <c r="BO5" s="5" t="s">
        <v>33</v>
      </c>
      <c r="BP5" s="5" t="s">
        <v>34</v>
      </c>
      <c r="BQ5" s="5" t="s">
        <v>35</v>
      </c>
      <c r="BR5" s="5" t="s">
        <v>36</v>
      </c>
      <c r="BS5" s="5" t="s">
        <v>37</v>
      </c>
      <c r="BT5" s="5" t="s">
        <v>38</v>
      </c>
      <c r="BU5" s="5" t="s">
        <v>39</v>
      </c>
      <c r="BV5" s="5" t="s">
        <v>40</v>
      </c>
      <c r="BW5" s="5" t="s">
        <v>41</v>
      </c>
      <c r="BX5" s="5" t="s">
        <v>42</v>
      </c>
      <c r="BY5" s="5" t="s">
        <v>43</v>
      </c>
      <c r="BZ5" s="5" t="s">
        <v>44</v>
      </c>
      <c r="CB5" s="5" t="s">
        <v>45</v>
      </c>
      <c r="CC5" s="5" t="s">
        <v>46</v>
      </c>
      <c r="CD5" s="5" t="s">
        <v>47</v>
      </c>
      <c r="CE5" s="5" t="s">
        <v>48</v>
      </c>
      <c r="CF5" s="5" t="s">
        <v>49</v>
      </c>
      <c r="CG5" s="5" t="s">
        <v>50</v>
      </c>
      <c r="CH5" s="5" t="s">
        <v>51</v>
      </c>
      <c r="CI5" s="5" t="s">
        <v>52</v>
      </c>
      <c r="CJ5" s="5" t="s">
        <v>53</v>
      </c>
      <c r="CK5" s="5" t="s">
        <v>54</v>
      </c>
      <c r="CL5" s="5" t="s">
        <v>55</v>
      </c>
      <c r="CM5" s="5" t="s">
        <v>56</v>
      </c>
      <c r="CN5" s="5" t="s">
        <v>57</v>
      </c>
      <c r="CO5" s="5" t="s">
        <v>58</v>
      </c>
      <c r="CP5" s="5" t="s">
        <v>59</v>
      </c>
    </row>
    <row r="6" customFormat="false" ht="14.5" hidden="false" customHeight="false" outlineLevel="0" collapsed="false">
      <c r="A6" s="0" t="s">
        <v>60</v>
      </c>
      <c r="B6" s="2" t="s">
        <v>26</v>
      </c>
      <c r="C6" s="1" t="n">
        <v>-1.82001409524242</v>
      </c>
      <c r="D6" s="0" t="s">
        <v>27</v>
      </c>
      <c r="E6" s="1" t="n">
        <v>0.194017196064716</v>
      </c>
      <c r="F6" s="1" t="n">
        <v>0</v>
      </c>
      <c r="G6" s="1" t="n">
        <v>5.38570063977928</v>
      </c>
      <c r="H6" s="0" t="s">
        <v>27</v>
      </c>
      <c r="I6" s="1" t="n">
        <v>0.0455404934881705</v>
      </c>
      <c r="J6" s="1" t="n">
        <v>0</v>
      </c>
      <c r="K6" s="1" t="n">
        <v>0.154153082288068</v>
      </c>
      <c r="L6" s="0" t="s">
        <v>29</v>
      </c>
      <c r="M6" s="1" t="n">
        <v>0.0812418966017141</v>
      </c>
      <c r="N6" s="1" t="n">
        <v>0.0577675240278639</v>
      </c>
      <c r="O6" s="1" t="n">
        <v>-0.118894270846319</v>
      </c>
      <c r="P6" s="0" t="s">
        <v>28</v>
      </c>
      <c r="Q6" s="1" t="n">
        <v>0.130463692336944</v>
      </c>
      <c r="R6" s="1" t="n">
        <v>0.362126392803993</v>
      </c>
      <c r="S6" s="1" t="n">
        <v>-0.133988545645923</v>
      </c>
      <c r="T6" s="0" t="s">
        <v>28</v>
      </c>
      <c r="U6" s="1" t="n">
        <v>0.105480533095429</v>
      </c>
      <c r="V6" s="1" t="n">
        <v>0.203989183304823</v>
      </c>
      <c r="W6" s="1" t="n">
        <v>-2.17632219931946</v>
      </c>
      <c r="X6" s="0" t="s">
        <v>27</v>
      </c>
      <c r="Y6" s="1" t="n">
        <v>0.149314863214405</v>
      </c>
      <c r="Z6" s="1" t="n">
        <v>0</v>
      </c>
      <c r="AA6" s="1" t="n">
        <v>-0.111512827055655</v>
      </c>
      <c r="AB6" s="0" t="s">
        <v>28</v>
      </c>
      <c r="AC6" s="1" t="n">
        <v>0.0771448208420395</v>
      </c>
      <c r="AD6" s="1" t="n">
        <v>0.148317534748373</v>
      </c>
      <c r="AE6" s="1" t="n">
        <v>0.160266402320482</v>
      </c>
      <c r="AF6" s="0" t="s">
        <v>28</v>
      </c>
      <c r="AG6" s="1" t="n">
        <v>0.130152669790571</v>
      </c>
      <c r="AH6" s="1" t="n">
        <v>0.21818362350666</v>
      </c>
      <c r="AI6" s="1" t="n">
        <v>1.30016037265554</v>
      </c>
      <c r="AJ6" s="0" t="s">
        <v>27</v>
      </c>
      <c r="AK6" s="1" t="n">
        <v>0.108610303549642</v>
      </c>
      <c r="AL6" s="1" t="n">
        <v>0</v>
      </c>
      <c r="AM6" s="1" t="n">
        <v>-0.589709881532399</v>
      </c>
      <c r="AN6" s="0" t="s">
        <v>27</v>
      </c>
      <c r="AO6" s="1" t="n">
        <v>0.0907329834166404</v>
      </c>
      <c r="AP6" s="1" t="n">
        <v>8.06414934828581E-011</v>
      </c>
      <c r="AQ6" s="1" t="n">
        <v>-0.0180913224034944</v>
      </c>
      <c r="AR6" s="0" t="s">
        <v>28</v>
      </c>
      <c r="AS6" s="1" t="n">
        <v>0.1294413543114</v>
      </c>
      <c r="AT6" s="1" t="n">
        <v>0.888845963699473</v>
      </c>
      <c r="AU6" s="1" t="n">
        <v>-1.46989017798403</v>
      </c>
      <c r="AV6" s="0" t="s">
        <v>27</v>
      </c>
      <c r="AW6" s="1" t="n">
        <v>0.308770689138168</v>
      </c>
      <c r="AX6" s="1" t="n">
        <v>1.93153258498668E-006</v>
      </c>
      <c r="AY6" s="1" t="n">
        <v>0.0775171333928173</v>
      </c>
      <c r="AZ6" s="0" t="s">
        <v>28</v>
      </c>
      <c r="BA6" s="1" t="n">
        <v>0.198488823399765</v>
      </c>
      <c r="BB6" s="1" t="n">
        <v>0.696139859419808</v>
      </c>
      <c r="BC6" s="1" t="n">
        <v>-0.335396994560111</v>
      </c>
      <c r="BD6" s="0" t="s">
        <v>61</v>
      </c>
      <c r="BE6" s="1" t="n">
        <v>0.164495676521879</v>
      </c>
      <c r="BF6" s="1" t="n">
        <v>0.0414559069833358</v>
      </c>
      <c r="BG6" s="1" t="n">
        <v>0.529367103542222</v>
      </c>
      <c r="BH6" s="0" t="s">
        <v>61</v>
      </c>
      <c r="BI6" s="1" t="n">
        <v>0.232508518142155</v>
      </c>
      <c r="BJ6" s="1" t="n">
        <v>0.0228003018833374</v>
      </c>
      <c r="BL6" s="5" t="s">
        <v>62</v>
      </c>
      <c r="BM6" s="5" t="s">
        <v>63</v>
      </c>
      <c r="BN6" s="5" t="s">
        <v>64</v>
      </c>
      <c r="BO6" s="5" t="s">
        <v>65</v>
      </c>
      <c r="BP6" s="5" t="s">
        <v>66</v>
      </c>
      <c r="BQ6" s="5" t="s">
        <v>67</v>
      </c>
      <c r="BR6" s="5" t="s">
        <v>68</v>
      </c>
      <c r="BS6" s="5" t="s">
        <v>69</v>
      </c>
      <c r="BT6" s="5" t="s">
        <v>70</v>
      </c>
      <c r="BU6" s="5" t="s">
        <v>71</v>
      </c>
      <c r="BV6" s="5" t="s">
        <v>72</v>
      </c>
      <c r="BW6" s="5" t="s">
        <v>73</v>
      </c>
      <c r="BX6" s="5" t="s">
        <v>74</v>
      </c>
      <c r="BY6" s="5" t="s">
        <v>75</v>
      </c>
      <c r="BZ6" s="5" t="s">
        <v>76</v>
      </c>
      <c r="CB6" s="5" t="s">
        <v>77</v>
      </c>
      <c r="CC6" s="5" t="s">
        <v>78</v>
      </c>
      <c r="CD6" s="5" t="s">
        <v>79</v>
      </c>
      <c r="CE6" s="5" t="s">
        <v>80</v>
      </c>
      <c r="CF6" s="5" t="s">
        <v>81</v>
      </c>
      <c r="CG6" s="5" t="s">
        <v>82</v>
      </c>
      <c r="CH6" s="5" t="s">
        <v>83</v>
      </c>
      <c r="CI6" s="5" t="s">
        <v>84</v>
      </c>
      <c r="CJ6" s="5" t="s">
        <v>85</v>
      </c>
      <c r="CK6" s="5" t="s">
        <v>86</v>
      </c>
      <c r="CL6" s="5" t="s">
        <v>87</v>
      </c>
      <c r="CM6" s="5" t="s">
        <v>88</v>
      </c>
      <c r="CN6" s="5" t="s">
        <v>89</v>
      </c>
      <c r="CO6" s="5" t="s">
        <v>90</v>
      </c>
      <c r="CP6" s="5" t="s">
        <v>91</v>
      </c>
    </row>
    <row r="7" customFormat="false" ht="14.5" hidden="false" customHeight="false" outlineLevel="0" collapsed="false">
      <c r="A7" s="0" t="s">
        <v>92</v>
      </c>
      <c r="B7" s="2" t="s">
        <v>26</v>
      </c>
      <c r="C7" s="1" t="n">
        <v>-4.5454601574763</v>
      </c>
      <c r="D7" s="0" t="s">
        <v>27</v>
      </c>
      <c r="E7" s="1" t="n">
        <v>0.158082317221941</v>
      </c>
      <c r="F7" s="1" t="n">
        <v>0</v>
      </c>
      <c r="G7" s="1" t="n">
        <v>5.99789956537256</v>
      </c>
      <c r="H7" s="0" t="s">
        <v>27</v>
      </c>
      <c r="I7" s="1" t="n">
        <v>0.0415065369169374</v>
      </c>
      <c r="J7" s="1" t="n">
        <v>0</v>
      </c>
      <c r="K7" s="1" t="n">
        <v>0.345522059639785</v>
      </c>
      <c r="L7" s="0" t="s">
        <v>27</v>
      </c>
      <c r="M7" s="1" t="n">
        <v>0.0717675658037379</v>
      </c>
      <c r="N7" s="1" t="n">
        <v>1.47598620059419E-006</v>
      </c>
      <c r="O7" s="1" t="n">
        <v>0.268868612312846</v>
      </c>
      <c r="P7" s="0" t="s">
        <v>61</v>
      </c>
      <c r="Q7" s="1" t="n">
        <v>0.113720418088065</v>
      </c>
      <c r="R7" s="1" t="n">
        <v>0.018064423342421</v>
      </c>
      <c r="S7" s="1" t="n">
        <v>-0.355852331583959</v>
      </c>
      <c r="T7" s="0" t="s">
        <v>27</v>
      </c>
      <c r="U7" s="1" t="n">
        <v>0.0976721118363339</v>
      </c>
      <c r="V7" s="1" t="n">
        <v>0.000269127041548245</v>
      </c>
      <c r="W7" s="1" t="n">
        <v>-0.0631257792712228</v>
      </c>
      <c r="X7" s="0" t="s">
        <v>28</v>
      </c>
      <c r="Y7" s="1" t="n">
        <v>0.108975609044757</v>
      </c>
      <c r="Z7" s="1" t="n">
        <v>0.562410234938914</v>
      </c>
      <c r="AA7" s="1" t="n">
        <v>0.411933198574675</v>
      </c>
      <c r="AB7" s="0" t="s">
        <v>27</v>
      </c>
      <c r="AC7" s="1" t="n">
        <v>0.0803260731846474</v>
      </c>
      <c r="AD7" s="1" t="n">
        <v>2.92428321335692E-007</v>
      </c>
      <c r="AE7" s="1" t="n">
        <v>0.799228992278248</v>
      </c>
      <c r="AF7" s="0" t="s">
        <v>27</v>
      </c>
      <c r="AG7" s="1" t="n">
        <v>0.113949324789026</v>
      </c>
      <c r="AH7" s="1" t="n">
        <v>2.31770158620748E-012</v>
      </c>
      <c r="AI7" s="1" t="n">
        <v>1.48350131466071</v>
      </c>
      <c r="AJ7" s="0" t="s">
        <v>27</v>
      </c>
      <c r="AK7" s="1" t="n">
        <v>0.0823671451484577</v>
      </c>
      <c r="AL7" s="1" t="n">
        <v>0</v>
      </c>
      <c r="AM7" s="1" t="n">
        <v>0.669802369287488</v>
      </c>
      <c r="AN7" s="0" t="s">
        <v>27</v>
      </c>
      <c r="AO7" s="1" t="n">
        <v>0.08918797834681</v>
      </c>
      <c r="AP7" s="1" t="n">
        <v>5.90638649100583E-014</v>
      </c>
      <c r="AQ7" s="1" t="n">
        <v>-2.88102324634338</v>
      </c>
      <c r="AR7" s="0" t="s">
        <v>27</v>
      </c>
      <c r="AS7" s="1" t="n">
        <v>0.102746838247465</v>
      </c>
      <c r="AT7" s="1" t="n">
        <v>0</v>
      </c>
      <c r="AU7" s="1" t="n">
        <v>-2.38711584262741</v>
      </c>
      <c r="AV7" s="0" t="s">
        <v>27</v>
      </c>
      <c r="AW7" s="1" t="n">
        <v>0.365623601158576</v>
      </c>
      <c r="AX7" s="1" t="n">
        <v>6.62594423772589E-011</v>
      </c>
      <c r="AY7" s="1" t="n">
        <v>1.03950329732909</v>
      </c>
      <c r="AZ7" s="0" t="s">
        <v>27</v>
      </c>
      <c r="BA7" s="1" t="n">
        <v>0.157171330840652</v>
      </c>
      <c r="BB7" s="1" t="n">
        <v>3.74520414681001E-011</v>
      </c>
      <c r="BC7" s="1" t="n">
        <v>0.899877149039664</v>
      </c>
      <c r="BD7" s="0" t="s">
        <v>27</v>
      </c>
      <c r="BE7" s="1" t="n">
        <v>0.133655186082196</v>
      </c>
      <c r="BF7" s="1" t="n">
        <v>1.66398006484769E-011</v>
      </c>
      <c r="BG7" s="1" t="n">
        <v>-0.0370088693950705</v>
      </c>
      <c r="BH7" s="0" t="s">
        <v>28</v>
      </c>
      <c r="BI7" s="1" t="n">
        <v>0.167485672301417</v>
      </c>
      <c r="BJ7" s="1" t="n">
        <v>0.825117835893326</v>
      </c>
      <c r="BL7" s="5" t="s">
        <v>93</v>
      </c>
      <c r="BM7" s="5" t="s">
        <v>94</v>
      </c>
      <c r="BN7" s="5" t="s">
        <v>95</v>
      </c>
      <c r="BO7" s="5" t="s">
        <v>96</v>
      </c>
      <c r="BP7" s="5" t="s">
        <v>97</v>
      </c>
      <c r="BQ7" s="5" t="s">
        <v>98</v>
      </c>
      <c r="BR7" s="5" t="s">
        <v>99</v>
      </c>
      <c r="BS7" s="5" t="s">
        <v>100</v>
      </c>
      <c r="BT7" s="5" t="s">
        <v>101</v>
      </c>
      <c r="BU7" s="5" t="s">
        <v>102</v>
      </c>
      <c r="BV7" s="5" t="s">
        <v>103</v>
      </c>
      <c r="BW7" s="5" t="s">
        <v>104</v>
      </c>
      <c r="BX7" s="5" t="s">
        <v>105</v>
      </c>
      <c r="BY7" s="5" t="s">
        <v>106</v>
      </c>
      <c r="BZ7" s="5" t="s">
        <v>107</v>
      </c>
      <c r="CB7" s="5" t="s">
        <v>108</v>
      </c>
      <c r="CC7" s="5" t="s">
        <v>109</v>
      </c>
      <c r="CD7" s="5" t="s">
        <v>110</v>
      </c>
      <c r="CE7" s="5" t="s">
        <v>111</v>
      </c>
      <c r="CF7" s="5" t="s">
        <v>112</v>
      </c>
      <c r="CG7" s="5" t="s">
        <v>113</v>
      </c>
      <c r="CH7" s="5" t="s">
        <v>114</v>
      </c>
      <c r="CI7" s="5" t="s">
        <v>115</v>
      </c>
      <c r="CJ7" s="5" t="s">
        <v>116</v>
      </c>
      <c r="CK7" s="5" t="s">
        <v>117</v>
      </c>
      <c r="CL7" s="5" t="s">
        <v>118</v>
      </c>
      <c r="CM7" s="5" t="s">
        <v>119</v>
      </c>
      <c r="CN7" s="5" t="s">
        <v>120</v>
      </c>
      <c r="CO7" s="5" t="s">
        <v>121</v>
      </c>
      <c r="CP7" s="5" t="s">
        <v>122</v>
      </c>
    </row>
    <row r="8" customFormat="false" ht="14.5" hidden="false" customHeight="false" outlineLevel="0" collapsed="false">
      <c r="A8" s="0" t="s">
        <v>123</v>
      </c>
      <c r="B8" s="2" t="s">
        <v>26</v>
      </c>
      <c r="C8" s="1" t="n">
        <v>0.0438269122096542</v>
      </c>
      <c r="D8" s="0" t="s">
        <v>27</v>
      </c>
      <c r="E8" s="1" t="n">
        <v>0.0087410892865451</v>
      </c>
      <c r="F8" s="1" t="n">
        <v>5.33388368362253E-007</v>
      </c>
      <c r="G8" s="1" t="n">
        <v>0.146612203991763</v>
      </c>
      <c r="H8" s="0" t="s">
        <v>27</v>
      </c>
      <c r="I8" s="1" t="n">
        <v>0.00173368033843338</v>
      </c>
      <c r="J8" s="1" t="n">
        <v>0</v>
      </c>
      <c r="K8" s="1" t="n">
        <v>-0.0153838581660981</v>
      </c>
      <c r="L8" s="0" t="s">
        <v>27</v>
      </c>
      <c r="M8" s="1" t="n">
        <v>0.00567113732763084</v>
      </c>
      <c r="N8" s="1" t="n">
        <v>0.00667458779111962</v>
      </c>
      <c r="O8" s="1" t="n">
        <v>0.0440048409596091</v>
      </c>
      <c r="P8" s="0" t="s">
        <v>27</v>
      </c>
      <c r="Q8" s="1" t="n">
        <v>0.00993483372996861</v>
      </c>
      <c r="R8" s="1" t="n">
        <v>9.45181789391292E-006</v>
      </c>
      <c r="S8" s="1" t="n">
        <v>-0.0677628634726848</v>
      </c>
      <c r="T8" s="0" t="s">
        <v>27</v>
      </c>
      <c r="U8" s="1" t="n">
        <v>0.00952442836525676</v>
      </c>
      <c r="V8" s="1" t="n">
        <v>1.12199138868618E-012</v>
      </c>
      <c r="W8" s="1" t="n">
        <v>-0.0671816946573732</v>
      </c>
      <c r="X8" s="0" t="s">
        <v>27</v>
      </c>
      <c r="Y8" s="1" t="n">
        <v>0.00784912477880491</v>
      </c>
      <c r="Z8" s="1" t="n">
        <v>0</v>
      </c>
      <c r="AA8" s="1" t="n">
        <v>-0.0410357280662681</v>
      </c>
      <c r="AB8" s="0" t="s">
        <v>27</v>
      </c>
      <c r="AC8" s="1" t="n">
        <v>0.00560842061959598</v>
      </c>
      <c r="AD8" s="1" t="n">
        <v>2.54019028034236E-013</v>
      </c>
      <c r="AE8" s="1" t="n">
        <v>-0.0535378609892158</v>
      </c>
      <c r="AF8" s="0" t="s">
        <v>27</v>
      </c>
      <c r="AG8" s="1" t="n">
        <v>0.00878333979732112</v>
      </c>
      <c r="AH8" s="1" t="n">
        <v>1.09172559881188E-009</v>
      </c>
      <c r="AI8" s="1" t="n">
        <v>-0.0381443305834843</v>
      </c>
      <c r="AJ8" s="0" t="s">
        <v>27</v>
      </c>
      <c r="AK8" s="1" t="n">
        <v>0.00869995889601702</v>
      </c>
      <c r="AL8" s="1" t="n">
        <v>1.16291722342954E-005</v>
      </c>
      <c r="AM8" s="1" t="n">
        <v>-0.0401992036383042</v>
      </c>
      <c r="AN8" s="0" t="s">
        <v>27</v>
      </c>
      <c r="AO8" s="1" t="n">
        <v>0.00783254257804756</v>
      </c>
      <c r="AP8" s="1" t="n">
        <v>2.86175154240453E-007</v>
      </c>
      <c r="AQ8" s="1" t="n">
        <v>0.0356869149884653</v>
      </c>
      <c r="AR8" s="0" t="s">
        <v>27</v>
      </c>
      <c r="AS8" s="1" t="n">
        <v>0.00591412032459609</v>
      </c>
      <c r="AT8" s="1" t="n">
        <v>1.5976380218774E-009</v>
      </c>
      <c r="AU8" s="1" t="n">
        <v>-0.0925811123034789</v>
      </c>
      <c r="AV8" s="0" t="s">
        <v>27</v>
      </c>
      <c r="AW8" s="1" t="n">
        <v>0.0169448512249674</v>
      </c>
      <c r="AX8" s="1" t="n">
        <v>4.66384455499735E-008</v>
      </c>
      <c r="AY8" s="1" t="n">
        <v>0.0309184896645215</v>
      </c>
      <c r="AZ8" s="0" t="s">
        <v>27</v>
      </c>
      <c r="BA8" s="1" t="n">
        <v>0.00896305146665927</v>
      </c>
      <c r="BB8" s="1" t="n">
        <v>0.000561522781866497</v>
      </c>
      <c r="BC8" s="1" t="n">
        <v>0.00584474013446082</v>
      </c>
      <c r="BD8" s="0" t="s">
        <v>28</v>
      </c>
      <c r="BE8" s="1" t="n">
        <v>0.0066295928633522</v>
      </c>
      <c r="BF8" s="1" t="n">
        <v>0.377985724311821</v>
      </c>
      <c r="BG8" s="1" t="n">
        <v>-0.00909068626448667</v>
      </c>
      <c r="BH8" s="0" t="s">
        <v>28</v>
      </c>
      <c r="BI8" s="1" t="n">
        <v>0.0108551437057983</v>
      </c>
      <c r="BJ8" s="1" t="n">
        <v>0.402337280999313</v>
      </c>
      <c r="BL8" s="5" t="s">
        <v>124</v>
      </c>
      <c r="BM8" s="5" t="s">
        <v>125</v>
      </c>
      <c r="BN8" s="5" t="s">
        <v>126</v>
      </c>
      <c r="BO8" s="5" t="s">
        <v>124</v>
      </c>
      <c r="BP8" s="5" t="s">
        <v>127</v>
      </c>
      <c r="BQ8" s="5" t="s">
        <v>127</v>
      </c>
      <c r="BR8" s="5" t="s">
        <v>128</v>
      </c>
      <c r="BS8" s="5" t="s">
        <v>129</v>
      </c>
      <c r="BT8" s="5" t="s">
        <v>128</v>
      </c>
      <c r="BU8" s="5" t="s">
        <v>128</v>
      </c>
      <c r="BV8" s="5" t="s">
        <v>124</v>
      </c>
      <c r="BW8" s="5" t="s">
        <v>130</v>
      </c>
      <c r="BX8" s="5" t="s">
        <v>131</v>
      </c>
      <c r="BY8" s="5" t="s">
        <v>132</v>
      </c>
      <c r="BZ8" s="5" t="s">
        <v>133</v>
      </c>
      <c r="CB8" s="5" t="s">
        <v>134</v>
      </c>
      <c r="CC8" s="5" t="s">
        <v>135</v>
      </c>
      <c r="CD8" s="5" t="s">
        <v>136</v>
      </c>
      <c r="CE8" s="5" t="s">
        <v>137</v>
      </c>
      <c r="CF8" s="5" t="s">
        <v>138</v>
      </c>
      <c r="CG8" s="5" t="s">
        <v>139</v>
      </c>
      <c r="CH8" s="5" t="s">
        <v>140</v>
      </c>
      <c r="CI8" s="5" t="s">
        <v>141</v>
      </c>
      <c r="CJ8" s="5" t="s">
        <v>142</v>
      </c>
      <c r="CK8" s="5" t="s">
        <v>143</v>
      </c>
      <c r="CL8" s="5" t="s">
        <v>144</v>
      </c>
      <c r="CM8" s="5" t="s">
        <v>145</v>
      </c>
      <c r="CN8" s="5" t="s">
        <v>146</v>
      </c>
      <c r="CO8" s="5" t="s">
        <v>147</v>
      </c>
      <c r="CP8" s="5" t="s">
        <v>148</v>
      </c>
    </row>
    <row r="9" customFormat="false" ht="14.5" hidden="false" customHeight="false" outlineLevel="0" collapsed="false">
      <c r="A9" s="0" t="s">
        <v>149</v>
      </c>
      <c r="B9" s="2" t="s">
        <v>26</v>
      </c>
      <c r="C9" s="1" t="n">
        <v>-0.0522999772528326</v>
      </c>
      <c r="D9" s="0" t="s">
        <v>27</v>
      </c>
      <c r="E9" s="1" t="n">
        <v>0.0115502498125438</v>
      </c>
      <c r="F9" s="1" t="n">
        <v>5.95337019282383E-006</v>
      </c>
      <c r="G9" s="1" t="n">
        <v>0.044578389115757</v>
      </c>
      <c r="H9" s="0" t="s">
        <v>27</v>
      </c>
      <c r="I9" s="1" t="n">
        <v>0.00119657504256454</v>
      </c>
      <c r="J9" s="1" t="n">
        <v>0</v>
      </c>
      <c r="K9" s="1" t="n">
        <v>-0.00802590523284919</v>
      </c>
      <c r="L9" s="0" t="s">
        <v>61</v>
      </c>
      <c r="M9" s="1" t="n">
        <v>0.00388640764073617</v>
      </c>
      <c r="N9" s="1" t="n">
        <v>0.0389114750312014</v>
      </c>
      <c r="O9" s="1" t="n">
        <v>-0.0147057670069213</v>
      </c>
      <c r="P9" s="0" t="s">
        <v>61</v>
      </c>
      <c r="Q9" s="1" t="n">
        <v>0.00719511946972925</v>
      </c>
      <c r="R9" s="1" t="n">
        <v>0.0409680646780859</v>
      </c>
      <c r="S9" s="1" t="n">
        <v>0.0200675387305352</v>
      </c>
      <c r="T9" s="0" t="s">
        <v>27</v>
      </c>
      <c r="U9" s="1" t="n">
        <v>0.00449346457582285</v>
      </c>
      <c r="V9" s="1" t="n">
        <v>7.97183204381824E-006</v>
      </c>
      <c r="W9" s="1" t="n">
        <v>-0.0347473235206891</v>
      </c>
      <c r="X9" s="0" t="s">
        <v>27</v>
      </c>
      <c r="Y9" s="1" t="n">
        <v>0.00596719865808249</v>
      </c>
      <c r="Z9" s="1" t="n">
        <v>5.77816727798108E-009</v>
      </c>
      <c r="AA9" s="1" t="n">
        <v>-0.00686566998092179</v>
      </c>
      <c r="AB9" s="0" t="s">
        <v>28</v>
      </c>
      <c r="AC9" s="1" t="n">
        <v>0.00464545010591925</v>
      </c>
      <c r="AD9" s="1" t="n">
        <v>0.139425368444168</v>
      </c>
      <c r="AE9" s="1" t="n">
        <v>0.0163242748465114</v>
      </c>
      <c r="AF9" s="0" t="s">
        <v>61</v>
      </c>
      <c r="AG9" s="1" t="n">
        <v>0.00665305496800191</v>
      </c>
      <c r="AH9" s="1" t="n">
        <v>0.0141414161107811</v>
      </c>
      <c r="AI9" s="1" t="n">
        <v>0.010260143928875</v>
      </c>
      <c r="AJ9" s="0" t="s">
        <v>61</v>
      </c>
      <c r="AK9" s="1" t="n">
        <v>0.00449531311805753</v>
      </c>
      <c r="AL9" s="1" t="n">
        <v>0.0224651938481204</v>
      </c>
      <c r="AM9" s="1" t="n">
        <v>0.0366592289727849</v>
      </c>
      <c r="AN9" s="0" t="s">
        <v>27</v>
      </c>
      <c r="AO9" s="1" t="n">
        <v>0.00357769912172141</v>
      </c>
      <c r="AP9" s="1" t="n">
        <v>0</v>
      </c>
      <c r="AQ9" s="1" t="n">
        <v>-0.0275937474966283</v>
      </c>
      <c r="AR9" s="0" t="s">
        <v>27</v>
      </c>
      <c r="AS9" s="1" t="n">
        <v>0.00731038232695356</v>
      </c>
      <c r="AT9" s="1" t="n">
        <v>0.00016026651331269</v>
      </c>
      <c r="AU9" s="1" t="n">
        <v>-0.0159853717509662</v>
      </c>
      <c r="AV9" s="0" t="s">
        <v>28</v>
      </c>
      <c r="AW9" s="1" t="n">
        <v>0.0176198308283487</v>
      </c>
      <c r="AX9" s="1" t="n">
        <v>0.364281202699966</v>
      </c>
      <c r="AY9" s="1" t="n">
        <v>0.00364357835565016</v>
      </c>
      <c r="AZ9" s="0" t="s">
        <v>28</v>
      </c>
      <c r="BA9" s="1" t="n">
        <v>0.0120583005291678</v>
      </c>
      <c r="BB9" s="1" t="n">
        <v>0.762527423240623</v>
      </c>
      <c r="BC9" s="1" t="n">
        <v>0.0711429306544884</v>
      </c>
      <c r="BD9" s="0" t="s">
        <v>27</v>
      </c>
      <c r="BE9" s="1" t="n">
        <v>0.0106303680361376</v>
      </c>
      <c r="BF9" s="1" t="n">
        <v>2.19504414644689E-011</v>
      </c>
      <c r="BG9" s="1" t="n">
        <v>-0.000637685029469347</v>
      </c>
      <c r="BH9" s="0" t="s">
        <v>28</v>
      </c>
      <c r="BI9" s="1" t="n">
        <v>0.0128060779751791</v>
      </c>
      <c r="BJ9" s="1" t="n">
        <v>0.960285354355452</v>
      </c>
      <c r="BL9" s="5" t="s">
        <v>129</v>
      </c>
      <c r="BM9" s="5" t="s">
        <v>150</v>
      </c>
      <c r="BN9" s="5" t="s">
        <v>151</v>
      </c>
      <c r="BO9" s="5" t="s">
        <v>152</v>
      </c>
      <c r="BP9" s="5" t="s">
        <v>153</v>
      </c>
      <c r="BQ9" s="5" t="s">
        <v>154</v>
      </c>
      <c r="BR9" s="5" t="s">
        <v>155</v>
      </c>
      <c r="BS9" s="5" t="s">
        <v>156</v>
      </c>
      <c r="BT9" s="5" t="s">
        <v>157</v>
      </c>
      <c r="BU9" s="5" t="s">
        <v>150</v>
      </c>
      <c r="BV9" s="5" t="s">
        <v>154</v>
      </c>
      <c r="BW9" s="5" t="s">
        <v>158</v>
      </c>
      <c r="BX9" s="5" t="s">
        <v>159</v>
      </c>
      <c r="BY9" s="5" t="s">
        <v>160</v>
      </c>
      <c r="BZ9" s="5" t="s">
        <v>159</v>
      </c>
      <c r="CB9" s="5" t="s">
        <v>161</v>
      </c>
      <c r="CC9" s="5" t="s">
        <v>162</v>
      </c>
      <c r="CD9" s="5" t="s">
        <v>163</v>
      </c>
      <c r="CE9" s="5" t="s">
        <v>164</v>
      </c>
      <c r="CF9" s="5" t="s">
        <v>165</v>
      </c>
      <c r="CG9" s="5" t="s">
        <v>166</v>
      </c>
      <c r="CH9" s="5" t="s">
        <v>167</v>
      </c>
      <c r="CI9" s="5" t="s">
        <v>168</v>
      </c>
      <c r="CJ9" s="5" t="s">
        <v>169</v>
      </c>
      <c r="CK9" s="5" t="s">
        <v>170</v>
      </c>
      <c r="CL9" s="5" t="s">
        <v>171</v>
      </c>
      <c r="CM9" s="5" t="s">
        <v>172</v>
      </c>
      <c r="CN9" s="5" t="s">
        <v>173</v>
      </c>
      <c r="CO9" s="5" t="s">
        <v>174</v>
      </c>
      <c r="CP9" s="5" t="s">
        <v>175</v>
      </c>
    </row>
    <row r="10" customFormat="false" ht="14.5" hidden="false" customHeight="false" outlineLevel="0" collapsed="false">
      <c r="A10" s="0" t="s">
        <v>176</v>
      </c>
      <c r="B10" s="2" t="s">
        <v>26</v>
      </c>
      <c r="C10" s="1" t="n">
        <v>-0.300019951003608</v>
      </c>
      <c r="D10" s="0" t="s">
        <v>27</v>
      </c>
      <c r="E10" s="1" t="n">
        <v>0.0170085631683456</v>
      </c>
      <c r="F10" s="1" t="n">
        <v>0</v>
      </c>
      <c r="G10" s="1" t="n">
        <v>0.186366953837788</v>
      </c>
      <c r="H10" s="0" t="s">
        <v>27</v>
      </c>
      <c r="I10" s="1" t="n">
        <v>0.00249626592044247</v>
      </c>
      <c r="J10" s="1" t="n">
        <v>0</v>
      </c>
      <c r="K10" s="1" t="n">
        <v>-0.0127045764683426</v>
      </c>
      <c r="L10" s="0" t="s">
        <v>61</v>
      </c>
      <c r="M10" s="1" t="n">
        <v>0.00606421064452709</v>
      </c>
      <c r="N10" s="1" t="n">
        <v>0.036170183785492</v>
      </c>
      <c r="O10" s="1" t="n">
        <v>0.0338900055888147</v>
      </c>
      <c r="P10" s="0" t="s">
        <v>27</v>
      </c>
      <c r="Q10" s="1" t="n">
        <v>0.0117864904619552</v>
      </c>
      <c r="R10" s="1" t="n">
        <v>0.00403610198133753</v>
      </c>
      <c r="S10" s="1" t="n">
        <v>0.0284519529765599</v>
      </c>
      <c r="T10" s="0" t="s">
        <v>27</v>
      </c>
      <c r="U10" s="1" t="n">
        <v>0.00935028880566801</v>
      </c>
      <c r="V10" s="1" t="n">
        <v>0.00234313582601797</v>
      </c>
      <c r="W10" s="1" t="n">
        <v>0.0555862780028961</v>
      </c>
      <c r="X10" s="0" t="s">
        <v>27</v>
      </c>
      <c r="Y10" s="1" t="n">
        <v>0.00718777594244178</v>
      </c>
      <c r="Z10" s="1" t="n">
        <v>1.04360964314765E-014</v>
      </c>
      <c r="AA10" s="1" t="n">
        <v>-0.0530117752402335</v>
      </c>
      <c r="AB10" s="0" t="s">
        <v>27</v>
      </c>
      <c r="AC10" s="1" t="n">
        <v>0.00846392033927036</v>
      </c>
      <c r="AD10" s="1" t="n">
        <v>3.76999320650384E-010</v>
      </c>
      <c r="AE10" s="1" t="n">
        <v>-0.00149234948527396</v>
      </c>
      <c r="AF10" s="0" t="s">
        <v>28</v>
      </c>
      <c r="AG10" s="1" t="n">
        <v>0.0113734016617094</v>
      </c>
      <c r="AH10" s="1" t="n">
        <v>0.895606024120098</v>
      </c>
      <c r="AI10" s="1" t="n">
        <v>0.0458043222318801</v>
      </c>
      <c r="AJ10" s="0" t="s">
        <v>27</v>
      </c>
      <c r="AK10" s="1" t="n">
        <v>0.0109798006082443</v>
      </c>
      <c r="AL10" s="1" t="n">
        <v>3.02349056426898E-005</v>
      </c>
      <c r="AM10" s="1" t="n">
        <v>-0.0301532349124267</v>
      </c>
      <c r="AN10" s="0" t="s">
        <v>27</v>
      </c>
      <c r="AO10" s="1" t="n">
        <v>0.0108431809853984</v>
      </c>
      <c r="AP10" s="1" t="n">
        <v>0.00542171656997725</v>
      </c>
      <c r="AQ10" s="1" t="n">
        <v>-0.0019958727541246</v>
      </c>
      <c r="AR10" s="0" t="s">
        <v>28</v>
      </c>
      <c r="AS10" s="1" t="n">
        <v>0.0106634761806349</v>
      </c>
      <c r="AT10" s="1" t="n">
        <v>0.851528087002349</v>
      </c>
      <c r="AU10" s="1" t="n">
        <v>0.261003190979277</v>
      </c>
      <c r="AV10" s="0" t="s">
        <v>27</v>
      </c>
      <c r="AW10" s="1" t="n">
        <v>0.0198669291175073</v>
      </c>
      <c r="AX10" s="1" t="n">
        <v>0</v>
      </c>
      <c r="AY10" s="1" t="n">
        <v>0.173744121113436</v>
      </c>
      <c r="AZ10" s="0" t="s">
        <v>27</v>
      </c>
      <c r="BA10" s="1" t="n">
        <v>0.0144075190583148</v>
      </c>
      <c r="BB10" s="1" t="n">
        <v>0</v>
      </c>
      <c r="BC10" s="1" t="n">
        <v>0.134358865388683</v>
      </c>
      <c r="BD10" s="0" t="s">
        <v>27</v>
      </c>
      <c r="BE10" s="1" t="n">
        <v>0.014056145044041</v>
      </c>
      <c r="BF10" s="1" t="n">
        <v>0</v>
      </c>
      <c r="BG10" s="1" t="n">
        <v>0.181708314791513</v>
      </c>
      <c r="BH10" s="0" t="s">
        <v>27</v>
      </c>
      <c r="BI10" s="1" t="n">
        <v>0.0148754071857563</v>
      </c>
      <c r="BJ10" s="1" t="n">
        <v>0</v>
      </c>
      <c r="BL10" s="5" t="s">
        <v>177</v>
      </c>
      <c r="BM10" s="5" t="s">
        <v>178</v>
      </c>
      <c r="BN10" s="5" t="s">
        <v>152</v>
      </c>
      <c r="BO10" s="5" t="s">
        <v>131</v>
      </c>
      <c r="BP10" s="5" t="s">
        <v>131</v>
      </c>
      <c r="BQ10" s="5" t="s">
        <v>179</v>
      </c>
      <c r="BR10" s="5" t="s">
        <v>129</v>
      </c>
      <c r="BS10" s="5" t="s">
        <v>159</v>
      </c>
      <c r="BT10" s="5" t="s">
        <v>180</v>
      </c>
      <c r="BU10" s="5" t="s">
        <v>154</v>
      </c>
      <c r="BV10" s="5" t="s">
        <v>159</v>
      </c>
      <c r="BW10" s="5" t="s">
        <v>181</v>
      </c>
      <c r="BX10" s="5" t="s">
        <v>182</v>
      </c>
      <c r="BY10" s="5" t="s">
        <v>183</v>
      </c>
      <c r="BZ10" s="5" t="s">
        <v>184</v>
      </c>
      <c r="CB10" s="5" t="s">
        <v>185</v>
      </c>
      <c r="CC10" s="5" t="s">
        <v>186</v>
      </c>
      <c r="CD10" s="5" t="s">
        <v>187</v>
      </c>
      <c r="CE10" s="5" t="s">
        <v>188</v>
      </c>
      <c r="CF10" s="5" t="s">
        <v>189</v>
      </c>
      <c r="CG10" s="5" t="s">
        <v>190</v>
      </c>
      <c r="CH10" s="5" t="s">
        <v>191</v>
      </c>
      <c r="CI10" s="5" t="s">
        <v>192</v>
      </c>
      <c r="CJ10" s="5" t="s">
        <v>193</v>
      </c>
      <c r="CK10" s="5" t="s">
        <v>194</v>
      </c>
      <c r="CL10" s="5" t="s">
        <v>195</v>
      </c>
      <c r="CM10" s="5" t="s">
        <v>196</v>
      </c>
      <c r="CN10" s="5" t="s">
        <v>197</v>
      </c>
      <c r="CO10" s="5" t="s">
        <v>198</v>
      </c>
      <c r="CP10" s="5" t="s">
        <v>199</v>
      </c>
    </row>
    <row r="11" customFormat="false" ht="14.5" hidden="false" customHeight="false" outlineLevel="0" collapsed="false">
      <c r="A11" s="0" t="s">
        <v>200</v>
      </c>
      <c r="B11" s="2" t="s">
        <v>26</v>
      </c>
      <c r="C11" s="1" t="n">
        <v>-0.216964414483263</v>
      </c>
      <c r="D11" s="0" t="s">
        <v>27</v>
      </c>
      <c r="E11" s="1" t="n">
        <v>0.0155041203995477</v>
      </c>
      <c r="F11" s="1" t="n">
        <v>0</v>
      </c>
      <c r="G11" s="1" t="n">
        <v>0.170449952611444</v>
      </c>
      <c r="H11" s="0" t="s">
        <v>27</v>
      </c>
      <c r="I11" s="1" t="n">
        <v>0.00227731952611312</v>
      </c>
      <c r="J11" s="1" t="n">
        <v>0</v>
      </c>
      <c r="K11" s="1" t="n">
        <v>-0.016314441405652</v>
      </c>
      <c r="L11" s="0" t="s">
        <v>27</v>
      </c>
      <c r="M11" s="1" t="n">
        <v>0.00457797588170353</v>
      </c>
      <c r="N11" s="1" t="n">
        <v>0.000365691628743337</v>
      </c>
      <c r="O11" s="1" t="n">
        <v>0.0449562442092626</v>
      </c>
      <c r="P11" s="0" t="s">
        <v>27</v>
      </c>
      <c r="Q11" s="1" t="n">
        <v>0.00899379168272794</v>
      </c>
      <c r="R11" s="1" t="n">
        <v>5.77521478417609E-007</v>
      </c>
      <c r="S11" s="1" t="n">
        <v>0.0466858645235936</v>
      </c>
      <c r="T11" s="0" t="s">
        <v>27</v>
      </c>
      <c r="U11" s="1" t="n">
        <v>0.00556298603455676</v>
      </c>
      <c r="V11" s="1" t="n">
        <v>0</v>
      </c>
      <c r="W11" s="1" t="n">
        <v>0.0991419050682903</v>
      </c>
      <c r="X11" s="0" t="s">
        <v>27</v>
      </c>
      <c r="Y11" s="1" t="n">
        <v>0.0127024227138468</v>
      </c>
      <c r="Z11" s="1" t="n">
        <v>5.99520433297585E-015</v>
      </c>
      <c r="AA11" s="1" t="n">
        <v>-0.0235367787890764</v>
      </c>
      <c r="AB11" s="0" t="s">
        <v>27</v>
      </c>
      <c r="AC11" s="1" t="n">
        <v>0.00665025681057983</v>
      </c>
      <c r="AD11" s="1" t="n">
        <v>0.000401298247675319</v>
      </c>
      <c r="AE11" s="1" t="n">
        <v>-0.0121537447221244</v>
      </c>
      <c r="AF11" s="0" t="s">
        <v>28</v>
      </c>
      <c r="AG11" s="1" t="n">
        <v>0.012722638244155</v>
      </c>
      <c r="AH11" s="1" t="n">
        <v>0.339433620867803</v>
      </c>
      <c r="AI11" s="1" t="n">
        <v>0.0436259729901586</v>
      </c>
      <c r="AJ11" s="0" t="s">
        <v>27</v>
      </c>
      <c r="AK11" s="1" t="n">
        <v>0.00941610255768978</v>
      </c>
      <c r="AL11" s="1" t="n">
        <v>3.6018823101891E-006</v>
      </c>
      <c r="AM11" s="1" t="n">
        <v>0.0340075178798778</v>
      </c>
      <c r="AN11" s="0" t="s">
        <v>27</v>
      </c>
      <c r="AO11" s="1" t="n">
        <v>0.0116106053852755</v>
      </c>
      <c r="AP11" s="1" t="n">
        <v>0.00340049267609466</v>
      </c>
      <c r="AQ11" s="1" t="n">
        <v>0.0193165058578891</v>
      </c>
      <c r="AR11" s="0" t="s">
        <v>61</v>
      </c>
      <c r="AS11" s="1" t="n">
        <v>0.00887399921336693</v>
      </c>
      <c r="AT11" s="1" t="n">
        <v>0.0294989893415978</v>
      </c>
      <c r="AU11" s="1" t="n">
        <v>0.151205069099829</v>
      </c>
      <c r="AV11" s="0" t="s">
        <v>27</v>
      </c>
      <c r="AW11" s="1" t="n">
        <v>0.0234232237890375</v>
      </c>
      <c r="AX11" s="1" t="n">
        <v>1.07970299367821E-010</v>
      </c>
      <c r="AY11" s="1" t="n">
        <v>0.0842701226234272</v>
      </c>
      <c r="AZ11" s="0" t="s">
        <v>27</v>
      </c>
      <c r="BA11" s="1" t="n">
        <v>0.0148047476965826</v>
      </c>
      <c r="BB11" s="1" t="n">
        <v>1.25485413171589E-008</v>
      </c>
      <c r="BC11" s="1" t="n">
        <v>0.0886203402815169</v>
      </c>
      <c r="BD11" s="0" t="s">
        <v>27</v>
      </c>
      <c r="BE11" s="1" t="n">
        <v>0.0143956429872596</v>
      </c>
      <c r="BF11" s="1" t="n">
        <v>7.45802974932985E-010</v>
      </c>
      <c r="BG11" s="1" t="n">
        <v>-0.0241578246554372</v>
      </c>
      <c r="BH11" s="0" t="s">
        <v>28</v>
      </c>
      <c r="BI11" s="1" t="n">
        <v>0.0181893585542914</v>
      </c>
      <c r="BJ11" s="1" t="n">
        <v>0.18413531176974</v>
      </c>
      <c r="BL11" s="5" t="s">
        <v>201</v>
      </c>
      <c r="BM11" s="5" t="s">
        <v>202</v>
      </c>
      <c r="BN11" s="5" t="s">
        <v>203</v>
      </c>
      <c r="BO11" s="5" t="s">
        <v>124</v>
      </c>
      <c r="BP11" s="5" t="s">
        <v>180</v>
      </c>
      <c r="BQ11" s="5" t="s">
        <v>204</v>
      </c>
      <c r="BR11" s="5" t="s">
        <v>126</v>
      </c>
      <c r="BS11" s="5" t="s">
        <v>133</v>
      </c>
      <c r="BT11" s="5" t="s">
        <v>124</v>
      </c>
      <c r="BU11" s="5" t="s">
        <v>131</v>
      </c>
      <c r="BV11" s="5" t="s">
        <v>156</v>
      </c>
      <c r="BW11" s="5" t="s">
        <v>205</v>
      </c>
      <c r="BX11" s="5" t="s">
        <v>206</v>
      </c>
      <c r="BY11" s="5" t="s">
        <v>207</v>
      </c>
      <c r="BZ11" s="5" t="s">
        <v>158</v>
      </c>
      <c r="CB11" s="5" t="s">
        <v>208</v>
      </c>
      <c r="CC11" s="5" t="s">
        <v>209</v>
      </c>
      <c r="CD11" s="5" t="s">
        <v>210</v>
      </c>
      <c r="CE11" s="5" t="s">
        <v>211</v>
      </c>
      <c r="CF11" s="5" t="s">
        <v>212</v>
      </c>
      <c r="CG11" s="5" t="s">
        <v>213</v>
      </c>
      <c r="CH11" s="5" t="s">
        <v>214</v>
      </c>
      <c r="CI11" s="5" t="s">
        <v>215</v>
      </c>
      <c r="CJ11" s="5" t="s">
        <v>216</v>
      </c>
      <c r="CK11" s="5" t="s">
        <v>217</v>
      </c>
      <c r="CL11" s="5" t="s">
        <v>218</v>
      </c>
      <c r="CM11" s="5" t="s">
        <v>219</v>
      </c>
      <c r="CN11" s="5" t="s">
        <v>220</v>
      </c>
      <c r="CO11" s="5" t="s">
        <v>221</v>
      </c>
      <c r="CP11" s="5" t="s">
        <v>222</v>
      </c>
    </row>
    <row r="12" customFormat="false" ht="14.5" hidden="false" customHeight="false" outlineLevel="0" collapsed="false">
      <c r="A12" s="0" t="s">
        <v>223</v>
      </c>
      <c r="B12" s="2" t="s">
        <v>26</v>
      </c>
      <c r="C12" s="1" t="n">
        <v>-0.235656128086556</v>
      </c>
      <c r="D12" s="0" t="s">
        <v>27</v>
      </c>
      <c r="E12" s="1" t="n">
        <v>0.0154469185313487</v>
      </c>
      <c r="F12" s="1" t="n">
        <v>0</v>
      </c>
      <c r="G12" s="1" t="n">
        <v>0.119794396916662</v>
      </c>
      <c r="H12" s="0" t="s">
        <v>27</v>
      </c>
      <c r="I12" s="1" t="n">
        <v>0.00205739203614397</v>
      </c>
      <c r="J12" s="1" t="n">
        <v>0</v>
      </c>
      <c r="K12" s="1" t="n">
        <v>0.00326713345638781</v>
      </c>
      <c r="L12" s="0" t="s">
        <v>28</v>
      </c>
      <c r="M12" s="1" t="n">
        <v>0.00588573500489365</v>
      </c>
      <c r="N12" s="1" t="n">
        <v>0.578830683831433</v>
      </c>
      <c r="O12" s="1" t="n">
        <v>-0.0344861404587828</v>
      </c>
      <c r="P12" s="0" t="s">
        <v>27</v>
      </c>
      <c r="Q12" s="1" t="n">
        <v>0.0107836592634207</v>
      </c>
      <c r="R12" s="1" t="n">
        <v>0.00138384363400168</v>
      </c>
      <c r="S12" s="1" t="n">
        <v>0.0201549364531829</v>
      </c>
      <c r="T12" s="0" t="s">
        <v>61</v>
      </c>
      <c r="U12" s="1" t="n">
        <v>0.00859893779627764</v>
      </c>
      <c r="V12" s="1" t="n">
        <v>0.0190839645718131</v>
      </c>
      <c r="W12" s="1" t="n">
        <v>-0.0345543979455879</v>
      </c>
      <c r="X12" s="0" t="s">
        <v>27</v>
      </c>
      <c r="Y12" s="1" t="n">
        <v>0.00938077620038046</v>
      </c>
      <c r="Z12" s="1" t="n">
        <v>0.000230023561985648</v>
      </c>
      <c r="AA12" s="1" t="n">
        <v>0.0123141446938935</v>
      </c>
      <c r="AB12" s="0" t="s">
        <v>29</v>
      </c>
      <c r="AC12" s="1" t="n">
        <v>0.00719131265246249</v>
      </c>
      <c r="AD12" s="1" t="n">
        <v>0.0868296142999907</v>
      </c>
      <c r="AE12" s="1" t="n">
        <v>0.12182952313221</v>
      </c>
      <c r="AF12" s="0" t="s">
        <v>27</v>
      </c>
      <c r="AG12" s="1" t="n">
        <v>0.0138610280014068</v>
      </c>
      <c r="AH12" s="1" t="n">
        <v>0</v>
      </c>
      <c r="AI12" s="1" t="n">
        <v>0.117829092748487</v>
      </c>
      <c r="AJ12" s="0" t="s">
        <v>27</v>
      </c>
      <c r="AK12" s="1" t="n">
        <v>0.00968762499731611</v>
      </c>
      <c r="AL12" s="1" t="n">
        <v>0</v>
      </c>
      <c r="AM12" s="1" t="n">
        <v>0.0548264949584156</v>
      </c>
      <c r="AN12" s="0" t="s">
        <v>27</v>
      </c>
      <c r="AO12" s="1" t="n">
        <v>0.0103019673257947</v>
      </c>
      <c r="AP12" s="1" t="n">
        <v>1.02664082790582E-007</v>
      </c>
      <c r="AQ12" s="1" t="n">
        <v>-0.0326458105936283</v>
      </c>
      <c r="AR12" s="0" t="s">
        <v>27</v>
      </c>
      <c r="AS12" s="1" t="n">
        <v>0.0111145765959569</v>
      </c>
      <c r="AT12" s="1" t="n">
        <v>0.00331183113261813</v>
      </c>
      <c r="AU12" s="1" t="n">
        <v>0.0254038622438722</v>
      </c>
      <c r="AV12" s="0" t="s">
        <v>28</v>
      </c>
      <c r="AW12" s="1" t="n">
        <v>0.0209303683009785</v>
      </c>
      <c r="AX12" s="1" t="n">
        <v>0.224849999008229</v>
      </c>
      <c r="AY12" s="1" t="n">
        <v>0.0441975278407481</v>
      </c>
      <c r="AZ12" s="0" t="s">
        <v>27</v>
      </c>
      <c r="BA12" s="1" t="n">
        <v>0.00998909773877483</v>
      </c>
      <c r="BB12" s="1" t="n">
        <v>9.66316251393984E-006</v>
      </c>
      <c r="BC12" s="1" t="n">
        <v>0.0420833706055522</v>
      </c>
      <c r="BD12" s="0" t="s">
        <v>27</v>
      </c>
      <c r="BE12" s="1" t="n">
        <v>0.00825527277192963</v>
      </c>
      <c r="BF12" s="1" t="n">
        <v>3.43702491800713E-007</v>
      </c>
      <c r="BG12" s="1" t="n">
        <v>0.118439197849427</v>
      </c>
      <c r="BH12" s="0" t="s">
        <v>27</v>
      </c>
      <c r="BI12" s="1" t="n">
        <v>0.0150881328234589</v>
      </c>
      <c r="BJ12" s="1" t="n">
        <v>4.2188474935756E-015</v>
      </c>
      <c r="BL12" s="5" t="s">
        <v>224</v>
      </c>
      <c r="BM12" s="5" t="s">
        <v>225</v>
      </c>
      <c r="BN12" s="5" t="s">
        <v>159</v>
      </c>
      <c r="BO12" s="5" t="s">
        <v>154</v>
      </c>
      <c r="BP12" s="5" t="s">
        <v>156</v>
      </c>
      <c r="BQ12" s="5" t="s">
        <v>154</v>
      </c>
      <c r="BR12" s="5" t="s">
        <v>226</v>
      </c>
      <c r="BS12" s="5" t="s">
        <v>227</v>
      </c>
      <c r="BT12" s="5" t="s">
        <v>227</v>
      </c>
      <c r="BU12" s="5" t="s">
        <v>180</v>
      </c>
      <c r="BV12" s="5" t="s">
        <v>154</v>
      </c>
      <c r="BW12" s="5" t="s">
        <v>228</v>
      </c>
      <c r="BX12" s="5" t="s">
        <v>124</v>
      </c>
      <c r="BY12" s="5" t="s">
        <v>124</v>
      </c>
      <c r="BZ12" s="5" t="s">
        <v>229</v>
      </c>
      <c r="CB12" s="5" t="s">
        <v>230</v>
      </c>
      <c r="CC12" s="5" t="s">
        <v>231</v>
      </c>
      <c r="CD12" s="5" t="s">
        <v>232</v>
      </c>
      <c r="CE12" s="5" t="s">
        <v>233</v>
      </c>
      <c r="CF12" s="5" t="s">
        <v>234</v>
      </c>
      <c r="CG12" s="5" t="s">
        <v>235</v>
      </c>
      <c r="CH12" s="5" t="s">
        <v>236</v>
      </c>
      <c r="CI12" s="5" t="s">
        <v>237</v>
      </c>
      <c r="CJ12" s="5" t="s">
        <v>238</v>
      </c>
      <c r="CK12" s="5" t="s">
        <v>239</v>
      </c>
      <c r="CL12" s="5" t="s">
        <v>240</v>
      </c>
      <c r="CM12" s="5" t="s">
        <v>241</v>
      </c>
      <c r="CN12" s="5" t="s">
        <v>242</v>
      </c>
      <c r="CO12" s="5" t="s">
        <v>243</v>
      </c>
      <c r="CP12" s="5" t="s">
        <v>244</v>
      </c>
    </row>
    <row r="13" customFormat="false" ht="14.5" hidden="false" customHeight="false" outlineLevel="0" collapsed="false">
      <c r="A13" s="0" t="s">
        <v>245</v>
      </c>
      <c r="B13" s="2" t="s">
        <v>26</v>
      </c>
      <c r="C13" s="1" t="n">
        <v>0.62262180199811</v>
      </c>
      <c r="D13" s="0" t="s">
        <v>27</v>
      </c>
      <c r="E13" s="1" t="n">
        <v>0.115300143214139</v>
      </c>
      <c r="F13" s="1" t="n">
        <v>6.66375830071786E-008</v>
      </c>
      <c r="G13" s="1" t="n">
        <v>0.88637288756561</v>
      </c>
      <c r="H13" s="0" t="s">
        <v>27</v>
      </c>
      <c r="I13" s="1" t="n">
        <v>0.015551969710345</v>
      </c>
      <c r="J13" s="1" t="n">
        <v>0</v>
      </c>
      <c r="K13" s="1" t="n">
        <v>-0.377988349971489</v>
      </c>
      <c r="L13" s="0" t="s">
        <v>27</v>
      </c>
      <c r="M13" s="1" t="n">
        <v>0.0538673421535013</v>
      </c>
      <c r="N13" s="1" t="n">
        <v>2.26640928246979E-012</v>
      </c>
      <c r="O13" s="1" t="n">
        <v>0.0862225790191791</v>
      </c>
      <c r="P13" s="0" t="s">
        <v>28</v>
      </c>
      <c r="Q13" s="1" t="n">
        <v>0.0970750034362765</v>
      </c>
      <c r="R13" s="1" t="n">
        <v>0.37443007093209</v>
      </c>
      <c r="S13" s="1" t="n">
        <v>0.484006226699571</v>
      </c>
      <c r="T13" s="0" t="s">
        <v>27</v>
      </c>
      <c r="U13" s="1" t="n">
        <v>0.0523838874485636</v>
      </c>
      <c r="V13" s="1" t="n">
        <v>0</v>
      </c>
      <c r="W13" s="1" t="n">
        <v>0.574541159395501</v>
      </c>
      <c r="X13" s="0" t="s">
        <v>27</v>
      </c>
      <c r="Y13" s="1" t="n">
        <v>0.0731370984375664</v>
      </c>
      <c r="Z13" s="1" t="n">
        <v>3.99680288865056E-015</v>
      </c>
      <c r="AA13" s="1" t="n">
        <v>-0.476094171517383</v>
      </c>
      <c r="AB13" s="0" t="s">
        <v>27</v>
      </c>
      <c r="AC13" s="1" t="n">
        <v>0.0573645368970447</v>
      </c>
      <c r="AD13" s="1" t="n">
        <v>0</v>
      </c>
      <c r="AE13" s="1" t="n">
        <v>0.402487716105727</v>
      </c>
      <c r="AF13" s="0" t="s">
        <v>27</v>
      </c>
      <c r="AG13" s="1" t="n">
        <v>0.0855617663257204</v>
      </c>
      <c r="AH13" s="1" t="n">
        <v>2.55037752361353E-006</v>
      </c>
      <c r="AI13" s="1" t="n">
        <v>-0.230444895212454</v>
      </c>
      <c r="AJ13" s="0" t="s">
        <v>27</v>
      </c>
      <c r="AK13" s="1" t="n">
        <v>0.0682625855827205</v>
      </c>
      <c r="AL13" s="1" t="n">
        <v>0.000735854976546602</v>
      </c>
      <c r="AM13" s="1" t="n">
        <v>0.657969644935089</v>
      </c>
      <c r="AN13" s="0" t="s">
        <v>27</v>
      </c>
      <c r="AO13" s="1" t="n">
        <v>0.0783234664090239</v>
      </c>
      <c r="AP13" s="1" t="n">
        <v>0</v>
      </c>
      <c r="AQ13" s="1" t="n">
        <v>-0.379864692613425</v>
      </c>
      <c r="AR13" s="0" t="s">
        <v>27</v>
      </c>
      <c r="AS13" s="1" t="n">
        <v>0.0759040510175038</v>
      </c>
      <c r="AT13" s="1" t="n">
        <v>5.599622316943E-007</v>
      </c>
      <c r="AU13" s="1" t="n">
        <v>-1.3852434568219</v>
      </c>
      <c r="AV13" s="0" t="s">
        <v>27</v>
      </c>
      <c r="AW13" s="1" t="n">
        <v>0.226137748360078</v>
      </c>
      <c r="AX13" s="1" t="n">
        <v>9.03072283620077E-010</v>
      </c>
      <c r="AY13" s="1" t="n">
        <v>-0.97419704345448</v>
      </c>
      <c r="AZ13" s="0" t="s">
        <v>27</v>
      </c>
      <c r="BA13" s="1" t="n">
        <v>0.125255620266565</v>
      </c>
      <c r="BB13" s="1" t="n">
        <v>7.32747196252603E-015</v>
      </c>
      <c r="BC13" s="1" t="n">
        <v>-0.535801876312934</v>
      </c>
      <c r="BD13" s="0" t="s">
        <v>27</v>
      </c>
      <c r="BE13" s="1" t="n">
        <v>0.105927770958365</v>
      </c>
      <c r="BF13" s="1" t="n">
        <v>4.23273792460321E-007</v>
      </c>
      <c r="BG13" s="1" t="n">
        <v>-0.749604199516237</v>
      </c>
      <c r="BH13" s="0" t="s">
        <v>27</v>
      </c>
      <c r="BI13" s="1" t="n">
        <v>0.126048318338288</v>
      </c>
      <c r="BJ13" s="1" t="n">
        <v>2.73169553643982E-009</v>
      </c>
      <c r="BL13" s="5" t="s">
        <v>246</v>
      </c>
      <c r="BM13" s="5" t="s">
        <v>247</v>
      </c>
      <c r="BN13" s="5" t="s">
        <v>248</v>
      </c>
      <c r="BO13" s="5" t="s">
        <v>249</v>
      </c>
      <c r="BP13" s="5" t="s">
        <v>250</v>
      </c>
      <c r="BQ13" s="5" t="s">
        <v>251</v>
      </c>
      <c r="BR13" s="5" t="s">
        <v>252</v>
      </c>
      <c r="BS13" s="5" t="s">
        <v>253</v>
      </c>
      <c r="BT13" s="5" t="s">
        <v>254</v>
      </c>
      <c r="BU13" s="5" t="s">
        <v>255</v>
      </c>
      <c r="BV13" s="5" t="s">
        <v>256</v>
      </c>
      <c r="BW13" s="5" t="s">
        <v>257</v>
      </c>
      <c r="BX13" s="5" t="s">
        <v>258</v>
      </c>
      <c r="BY13" s="5" t="s">
        <v>259</v>
      </c>
      <c r="BZ13" s="5" t="s">
        <v>260</v>
      </c>
      <c r="CB13" s="5" t="s">
        <v>261</v>
      </c>
      <c r="CC13" s="5" t="s">
        <v>262</v>
      </c>
      <c r="CD13" s="5" t="s">
        <v>263</v>
      </c>
      <c r="CE13" s="5" t="s">
        <v>264</v>
      </c>
      <c r="CF13" s="5" t="s">
        <v>265</v>
      </c>
      <c r="CG13" s="5" t="s">
        <v>266</v>
      </c>
      <c r="CH13" s="5" t="s">
        <v>267</v>
      </c>
      <c r="CI13" s="5" t="s">
        <v>268</v>
      </c>
      <c r="CJ13" s="5" t="s">
        <v>269</v>
      </c>
      <c r="CK13" s="5" t="s">
        <v>270</v>
      </c>
      <c r="CL13" s="5" t="s">
        <v>271</v>
      </c>
      <c r="CM13" s="5" t="s">
        <v>272</v>
      </c>
      <c r="CN13" s="5" t="s">
        <v>273</v>
      </c>
      <c r="CO13" s="5" t="s">
        <v>274</v>
      </c>
      <c r="CP13" s="5" t="s">
        <v>275</v>
      </c>
    </row>
    <row r="14" customFormat="false" ht="14.5" hidden="false" customHeight="false" outlineLevel="0" collapsed="false">
      <c r="A14" s="0" t="s">
        <v>276</v>
      </c>
      <c r="B14" s="2" t="s">
        <v>26</v>
      </c>
      <c r="C14" s="1" t="n">
        <v>1.13991475121893</v>
      </c>
      <c r="D14" s="0" t="s">
        <v>27</v>
      </c>
      <c r="E14" s="1" t="n">
        <v>0.136369669046176</v>
      </c>
      <c r="F14" s="1" t="n">
        <v>0</v>
      </c>
      <c r="G14" s="1" t="n">
        <v>1.13117228108501</v>
      </c>
      <c r="H14" s="0" t="s">
        <v>27</v>
      </c>
      <c r="I14" s="1" t="n">
        <v>0.0228084186759698</v>
      </c>
      <c r="J14" s="1" t="n">
        <v>0</v>
      </c>
      <c r="K14" s="1" t="n">
        <v>-0.444335839779856</v>
      </c>
      <c r="L14" s="0" t="s">
        <v>27</v>
      </c>
      <c r="M14" s="1" t="n">
        <v>0.0511994729063602</v>
      </c>
      <c r="N14" s="1" t="n">
        <v>0</v>
      </c>
      <c r="O14" s="1" t="n">
        <v>0.509840046966771</v>
      </c>
      <c r="P14" s="0" t="s">
        <v>27</v>
      </c>
      <c r="Q14" s="1" t="n">
        <v>0.0972782573989134</v>
      </c>
      <c r="R14" s="1" t="n">
        <v>1.5966689947966E-007</v>
      </c>
      <c r="S14" s="1" t="n">
        <v>0.153859656223829</v>
      </c>
      <c r="T14" s="0" t="s">
        <v>61</v>
      </c>
      <c r="U14" s="1" t="n">
        <v>0.0597466635467317</v>
      </c>
      <c r="V14" s="1" t="n">
        <v>0.0100181904956074</v>
      </c>
      <c r="W14" s="1" t="n">
        <v>-0.0523215646193643</v>
      </c>
      <c r="X14" s="0" t="s">
        <v>28</v>
      </c>
      <c r="Y14" s="1" t="n">
        <v>0.0810605196098873</v>
      </c>
      <c r="Z14" s="1" t="n">
        <v>0.518627200680902</v>
      </c>
      <c r="AA14" s="1" t="n">
        <v>-0.317429950973207</v>
      </c>
      <c r="AB14" s="0" t="s">
        <v>27</v>
      </c>
      <c r="AC14" s="1" t="n">
        <v>0.0549876968226033</v>
      </c>
      <c r="AD14" s="1" t="n">
        <v>7.79904318903846E-009</v>
      </c>
      <c r="AE14" s="1" t="n">
        <v>0.167533635003218</v>
      </c>
      <c r="AF14" s="0" t="s">
        <v>29</v>
      </c>
      <c r="AG14" s="1" t="n">
        <v>0.0857666109632807</v>
      </c>
      <c r="AH14" s="1" t="n">
        <v>0.0507761685457957</v>
      </c>
      <c r="AI14" s="1" t="n">
        <v>-0.539154370447362</v>
      </c>
      <c r="AJ14" s="0" t="s">
        <v>27</v>
      </c>
      <c r="AK14" s="1" t="n">
        <v>0.0692179610034067</v>
      </c>
      <c r="AL14" s="1" t="n">
        <v>6.66133814775094E-015</v>
      </c>
      <c r="AM14" s="1" t="n">
        <v>0.535826468999503</v>
      </c>
      <c r="AN14" s="0" t="s">
        <v>27</v>
      </c>
      <c r="AO14" s="1" t="n">
        <v>0.0702829451343944</v>
      </c>
      <c r="AP14" s="1" t="n">
        <v>2.46469511466785E-014</v>
      </c>
      <c r="AQ14" s="1" t="n">
        <v>-0.313013214393708</v>
      </c>
      <c r="AR14" s="0" t="s">
        <v>27</v>
      </c>
      <c r="AS14" s="1" t="n">
        <v>0.0683414418562884</v>
      </c>
      <c r="AT14" s="1" t="n">
        <v>4.64669893540659E-006</v>
      </c>
      <c r="AU14" s="1" t="n">
        <v>-0.576352398996649</v>
      </c>
      <c r="AV14" s="0" t="s">
        <v>61</v>
      </c>
      <c r="AW14" s="1" t="n">
        <v>0.224604674122647</v>
      </c>
      <c r="AX14" s="1" t="n">
        <v>0.0102856638635838</v>
      </c>
      <c r="AY14" s="1" t="n">
        <v>-0.82497608023526</v>
      </c>
      <c r="AZ14" s="0" t="s">
        <v>27</v>
      </c>
      <c r="BA14" s="1" t="n">
        <v>0.136091016938014</v>
      </c>
      <c r="BB14" s="1" t="n">
        <v>1.34486310976456E-009</v>
      </c>
      <c r="BC14" s="1" t="n">
        <v>-0.309276784438979</v>
      </c>
      <c r="BD14" s="0" t="s">
        <v>27</v>
      </c>
      <c r="BE14" s="1" t="n">
        <v>0.117164852062469</v>
      </c>
      <c r="BF14" s="1" t="n">
        <v>0.00829862901967893</v>
      </c>
      <c r="BG14" s="1" t="n">
        <v>-0.572587212698102</v>
      </c>
      <c r="BH14" s="0" t="s">
        <v>27</v>
      </c>
      <c r="BI14" s="1" t="n">
        <v>0.145202677296304</v>
      </c>
      <c r="BJ14" s="1" t="n">
        <v>8.03460962097713E-005</v>
      </c>
      <c r="BL14" s="5" t="s">
        <v>277</v>
      </c>
      <c r="BM14" s="5" t="s">
        <v>278</v>
      </c>
      <c r="BN14" s="5" t="s">
        <v>279</v>
      </c>
      <c r="BO14" s="5" t="s">
        <v>280</v>
      </c>
      <c r="BP14" s="5" t="s">
        <v>281</v>
      </c>
      <c r="BQ14" s="5" t="s">
        <v>282</v>
      </c>
      <c r="BR14" s="5" t="s">
        <v>283</v>
      </c>
      <c r="BS14" s="5" t="s">
        <v>284</v>
      </c>
      <c r="BT14" s="5" t="s">
        <v>285</v>
      </c>
      <c r="BU14" s="5" t="s">
        <v>286</v>
      </c>
      <c r="BV14" s="5" t="s">
        <v>287</v>
      </c>
      <c r="BW14" s="5" t="s">
        <v>288</v>
      </c>
      <c r="BX14" s="5" t="s">
        <v>289</v>
      </c>
      <c r="BY14" s="5" t="s">
        <v>290</v>
      </c>
      <c r="BZ14" s="5" t="s">
        <v>291</v>
      </c>
      <c r="CB14" s="5" t="s">
        <v>292</v>
      </c>
      <c r="CC14" s="5" t="s">
        <v>293</v>
      </c>
      <c r="CD14" s="5" t="s">
        <v>294</v>
      </c>
      <c r="CE14" s="5" t="s">
        <v>295</v>
      </c>
      <c r="CF14" s="5" t="s">
        <v>296</v>
      </c>
      <c r="CG14" s="5" t="s">
        <v>297</v>
      </c>
      <c r="CH14" s="5" t="s">
        <v>298</v>
      </c>
      <c r="CI14" s="5" t="s">
        <v>299</v>
      </c>
      <c r="CJ14" s="5" t="s">
        <v>300</v>
      </c>
      <c r="CK14" s="5" t="s">
        <v>301</v>
      </c>
      <c r="CL14" s="5" t="s">
        <v>302</v>
      </c>
      <c r="CM14" s="5" t="s">
        <v>303</v>
      </c>
      <c r="CN14" s="5" t="s">
        <v>304</v>
      </c>
      <c r="CO14" s="5" t="s">
        <v>305</v>
      </c>
      <c r="CP14" s="5" t="s">
        <v>306</v>
      </c>
    </row>
    <row r="15" customFormat="false" ht="14.5" hidden="false" customHeight="false" outlineLevel="0" collapsed="false">
      <c r="A15" s="0" t="s">
        <v>307</v>
      </c>
      <c r="B15" s="2" t="s">
        <v>26</v>
      </c>
      <c r="C15" s="1" t="n">
        <v>-0.0247755164723647</v>
      </c>
      <c r="D15" s="0" t="s">
        <v>28</v>
      </c>
      <c r="E15" s="1" t="n">
        <v>0.1300692375105</v>
      </c>
      <c r="F15" s="1" t="n">
        <v>0.848933447022682</v>
      </c>
      <c r="G15" s="1" t="n">
        <v>0.57957961344834</v>
      </c>
      <c r="H15" s="0" t="s">
        <v>27</v>
      </c>
      <c r="I15" s="1" t="n">
        <v>0.0169532061064832</v>
      </c>
      <c r="J15" s="1" t="n">
        <v>0</v>
      </c>
      <c r="K15" s="1" t="n">
        <v>0.0847081321408316</v>
      </c>
      <c r="L15" s="0" t="s">
        <v>61</v>
      </c>
      <c r="M15" s="1" t="n">
        <v>0.0375160905036158</v>
      </c>
      <c r="N15" s="1" t="n">
        <v>0.0239509781230876</v>
      </c>
      <c r="O15" s="1" t="n">
        <v>-0.26022271035783</v>
      </c>
      <c r="P15" s="0" t="s">
        <v>27</v>
      </c>
      <c r="Q15" s="1" t="n">
        <v>0.0704180007901565</v>
      </c>
      <c r="R15" s="1" t="n">
        <v>0.00021954050680062</v>
      </c>
      <c r="S15" s="1" t="n">
        <v>0.308699611793199</v>
      </c>
      <c r="T15" s="0" t="s">
        <v>27</v>
      </c>
      <c r="U15" s="1" t="n">
        <v>0.0548166964424853</v>
      </c>
      <c r="V15" s="1" t="n">
        <v>1.78660586325208E-008</v>
      </c>
      <c r="W15" s="1" t="n">
        <v>0.117275305478346</v>
      </c>
      <c r="X15" s="0" t="s">
        <v>61</v>
      </c>
      <c r="Y15" s="1" t="n">
        <v>0.0570616352932382</v>
      </c>
      <c r="Z15" s="1" t="n">
        <v>0.0398559137044769</v>
      </c>
      <c r="AA15" s="1" t="n">
        <v>-0.197430108766139</v>
      </c>
      <c r="AB15" s="0" t="s">
        <v>27</v>
      </c>
      <c r="AC15" s="1" t="n">
        <v>0.0485868906990534</v>
      </c>
      <c r="AD15" s="1" t="n">
        <v>4.83539301654456E-005</v>
      </c>
      <c r="AE15" s="1" t="n">
        <v>0.025546705344947</v>
      </c>
      <c r="AF15" s="0" t="s">
        <v>28</v>
      </c>
      <c r="AG15" s="1" t="n">
        <v>0.0638754292015513</v>
      </c>
      <c r="AH15" s="1" t="n">
        <v>0.689196487133999</v>
      </c>
      <c r="AI15" s="1" t="n">
        <v>-0.00727993388884414</v>
      </c>
      <c r="AJ15" s="0" t="s">
        <v>28</v>
      </c>
      <c r="AK15" s="1" t="n">
        <v>0.0473317293117178</v>
      </c>
      <c r="AL15" s="1" t="n">
        <v>0.877762204207137</v>
      </c>
      <c r="AM15" s="1" t="n">
        <v>0.211738217491119</v>
      </c>
      <c r="AN15" s="0" t="s">
        <v>27</v>
      </c>
      <c r="AO15" s="1" t="n">
        <v>0.0470376124739103</v>
      </c>
      <c r="AP15" s="1" t="n">
        <v>6.74863333172127E-006</v>
      </c>
      <c r="AQ15" s="1" t="n">
        <v>-0.119260698960252</v>
      </c>
      <c r="AR15" s="0" t="s">
        <v>61</v>
      </c>
      <c r="AS15" s="1" t="n">
        <v>0.0602776340991368</v>
      </c>
      <c r="AT15" s="1" t="n">
        <v>0.0478697112820243</v>
      </c>
      <c r="AU15" s="1" t="n">
        <v>1.07596608715288</v>
      </c>
      <c r="AV15" s="0" t="s">
        <v>27</v>
      </c>
      <c r="AW15" s="1" t="n">
        <v>0.182095727152822</v>
      </c>
      <c r="AX15" s="1" t="n">
        <v>3.44621930992162E-009</v>
      </c>
      <c r="AY15" s="1" t="n">
        <v>-0.0309697332412925</v>
      </c>
      <c r="AZ15" s="0" t="s">
        <v>28</v>
      </c>
      <c r="BA15" s="1" t="n">
        <v>0.126794888296123</v>
      </c>
      <c r="BB15" s="1" t="n">
        <v>0.807036705569791</v>
      </c>
      <c r="BC15" s="1" t="n">
        <v>0.0112060411963349</v>
      </c>
      <c r="BD15" s="0" t="s">
        <v>28</v>
      </c>
      <c r="BE15" s="1" t="n">
        <v>0.114728466560049</v>
      </c>
      <c r="BF15" s="1" t="n">
        <v>0.922190795294865</v>
      </c>
      <c r="BG15" s="1" t="n">
        <v>0.253537380420352</v>
      </c>
      <c r="BH15" s="0" t="s">
        <v>61</v>
      </c>
      <c r="BI15" s="1" t="n">
        <v>0.123771628861737</v>
      </c>
      <c r="BJ15" s="1" t="n">
        <v>0.0405179930898874</v>
      </c>
      <c r="BL15" s="5" t="s">
        <v>72</v>
      </c>
      <c r="BM15" s="5" t="s">
        <v>308</v>
      </c>
      <c r="BN15" s="5" t="s">
        <v>309</v>
      </c>
      <c r="BO15" s="5" t="s">
        <v>310</v>
      </c>
      <c r="BP15" s="5" t="s">
        <v>311</v>
      </c>
      <c r="BQ15" s="5" t="s">
        <v>312</v>
      </c>
      <c r="BR15" s="5" t="s">
        <v>313</v>
      </c>
      <c r="BS15" s="5" t="s">
        <v>314</v>
      </c>
      <c r="BT15" s="5" t="s">
        <v>315</v>
      </c>
      <c r="BU15" s="5" t="s">
        <v>316</v>
      </c>
      <c r="BV15" s="5" t="s">
        <v>317</v>
      </c>
      <c r="BW15" s="5" t="s">
        <v>318</v>
      </c>
      <c r="BX15" s="5" t="s">
        <v>319</v>
      </c>
      <c r="BY15" s="5" t="s">
        <v>320</v>
      </c>
      <c r="BZ15" s="5" t="s">
        <v>321</v>
      </c>
      <c r="CB15" s="5" t="s">
        <v>322</v>
      </c>
      <c r="CC15" s="5" t="s">
        <v>323</v>
      </c>
      <c r="CD15" s="5" t="s">
        <v>324</v>
      </c>
      <c r="CE15" s="5" t="s">
        <v>325</v>
      </c>
      <c r="CF15" s="5" t="s">
        <v>326</v>
      </c>
      <c r="CG15" s="5" t="s">
        <v>327</v>
      </c>
      <c r="CH15" s="5" t="s">
        <v>328</v>
      </c>
      <c r="CI15" s="5" t="s">
        <v>329</v>
      </c>
      <c r="CJ15" s="5" t="s">
        <v>330</v>
      </c>
      <c r="CK15" s="5" t="s">
        <v>331</v>
      </c>
      <c r="CL15" s="5" t="s">
        <v>332</v>
      </c>
      <c r="CM15" s="5" t="s">
        <v>333</v>
      </c>
      <c r="CN15" s="5" t="s">
        <v>334</v>
      </c>
      <c r="CO15" s="5" t="s">
        <v>335</v>
      </c>
      <c r="CP15" s="5" t="s">
        <v>336</v>
      </c>
    </row>
    <row r="16" customFormat="false" ht="14.5" hidden="false" customHeight="false" outlineLevel="0" collapsed="false">
      <c r="A16" s="0" t="s">
        <v>337</v>
      </c>
      <c r="B16" s="2" t="s">
        <v>338</v>
      </c>
      <c r="C16" s="1" t="n">
        <v>0.427827436707409</v>
      </c>
      <c r="D16" s="0" t="s">
        <v>28</v>
      </c>
      <c r="E16" s="1" t="n">
        <v>0.318527048230395</v>
      </c>
      <c r="F16" s="1" t="n">
        <v>0.179225611698127</v>
      </c>
      <c r="G16" s="1" t="n">
        <v>2.23521124321744</v>
      </c>
      <c r="H16" s="0" t="s">
        <v>27</v>
      </c>
      <c r="I16" s="1" t="n">
        <v>0.0936232387187484</v>
      </c>
      <c r="J16" s="1" t="n">
        <v>0</v>
      </c>
      <c r="K16" s="1" t="n">
        <v>-0.166826138091472</v>
      </c>
      <c r="L16" s="0" t="s">
        <v>61</v>
      </c>
      <c r="M16" s="1" t="n">
        <v>0.074237205569945</v>
      </c>
      <c r="N16" s="1" t="n">
        <v>0.0246269988799215</v>
      </c>
      <c r="O16" s="1" t="n">
        <v>0.147062374571176</v>
      </c>
      <c r="P16" s="0" t="s">
        <v>28</v>
      </c>
      <c r="Q16" s="1" t="n">
        <v>0.144113000814367</v>
      </c>
      <c r="R16" s="1" t="n">
        <v>0.307507647462373</v>
      </c>
      <c r="S16" s="1" t="n">
        <v>0.00151523061708259</v>
      </c>
      <c r="T16" s="0" t="s">
        <v>28</v>
      </c>
      <c r="U16" s="1" t="n">
        <v>0.0719793600489225</v>
      </c>
      <c r="V16" s="1" t="n">
        <v>0.983205048929903</v>
      </c>
      <c r="W16" s="1" t="n">
        <v>-0.134440179135213</v>
      </c>
      <c r="X16" s="0" t="s">
        <v>28</v>
      </c>
      <c r="Y16" s="1" t="n">
        <v>0.162271442361083</v>
      </c>
      <c r="Z16" s="1" t="n">
        <v>0.407393363391782</v>
      </c>
      <c r="AA16" s="1" t="n">
        <v>-0.0095197256519032</v>
      </c>
      <c r="AB16" s="0" t="s">
        <v>28</v>
      </c>
      <c r="AC16" s="1" t="n">
        <v>0.0845180771784206</v>
      </c>
      <c r="AD16" s="1" t="n">
        <v>0.910319635165168</v>
      </c>
      <c r="AE16" s="1" t="n">
        <v>-0.22986119916401</v>
      </c>
      <c r="AF16" s="0" t="s">
        <v>28</v>
      </c>
      <c r="AG16" s="1" t="n">
        <v>0.225117401506305</v>
      </c>
      <c r="AH16" s="1" t="n">
        <v>0.307220067322039</v>
      </c>
      <c r="AI16" s="1" t="n">
        <v>-0.601438367384804</v>
      </c>
      <c r="AJ16" s="0" t="s">
        <v>27</v>
      </c>
      <c r="AK16" s="1" t="n">
        <v>0.157339958245668</v>
      </c>
      <c r="AL16" s="1" t="n">
        <v>0.000132083759868173</v>
      </c>
      <c r="AM16" s="1" t="n">
        <v>-0.462527426944156</v>
      </c>
      <c r="AN16" s="0" t="s">
        <v>27</v>
      </c>
      <c r="AO16" s="1" t="n">
        <v>0.176712685045017</v>
      </c>
      <c r="AP16" s="1" t="n">
        <v>0.00886029666697419</v>
      </c>
      <c r="AQ16" s="1" t="n">
        <v>0.28624574773957</v>
      </c>
      <c r="AR16" s="0" t="s">
        <v>28</v>
      </c>
      <c r="AS16" s="1" t="n">
        <v>0.198541868152653</v>
      </c>
      <c r="AT16" s="1" t="n">
        <v>0.149375742315723</v>
      </c>
      <c r="AU16" s="1" t="n">
        <v>-0.503047165157121</v>
      </c>
      <c r="AV16" s="0" t="s">
        <v>28</v>
      </c>
      <c r="AW16" s="1" t="n">
        <v>0.36160199723559</v>
      </c>
      <c r="AX16" s="1" t="n">
        <v>0.164176133510452</v>
      </c>
      <c r="AY16" s="1" t="n">
        <v>0.251098965566264</v>
      </c>
      <c r="AZ16" s="0" t="s">
        <v>28</v>
      </c>
      <c r="BA16" s="1" t="n">
        <v>0.288137929392725</v>
      </c>
      <c r="BB16" s="1" t="n">
        <v>0.383506284681016</v>
      </c>
      <c r="BC16" s="1" t="n">
        <v>0.415911995001984</v>
      </c>
      <c r="BD16" s="0" t="s">
        <v>28</v>
      </c>
      <c r="BE16" s="1" t="n">
        <v>0.259923010570801</v>
      </c>
      <c r="BF16" s="1" t="n">
        <v>0.109568562505663</v>
      </c>
      <c r="BG16" s="1" t="n">
        <v>0.341157114925634</v>
      </c>
      <c r="BH16" s="0" t="s">
        <v>28</v>
      </c>
      <c r="BI16" s="1" t="n">
        <v>0.319421467596183</v>
      </c>
      <c r="BJ16" s="1" t="n">
        <v>0.285499347107737</v>
      </c>
      <c r="BL16" s="5" t="s">
        <v>339</v>
      </c>
      <c r="BM16" s="5" t="s">
        <v>340</v>
      </c>
      <c r="BN16" s="5" t="s">
        <v>341</v>
      </c>
      <c r="BO16" s="5" t="s">
        <v>342</v>
      </c>
      <c r="BP16" s="5" t="s">
        <v>343</v>
      </c>
      <c r="BQ16" s="5" t="s">
        <v>344</v>
      </c>
      <c r="BR16" s="5" t="s">
        <v>345</v>
      </c>
      <c r="BS16" s="5" t="s">
        <v>346</v>
      </c>
      <c r="BT16" s="5" t="s">
        <v>347</v>
      </c>
      <c r="BU16" s="5" t="s">
        <v>348</v>
      </c>
      <c r="BV16" s="5" t="s">
        <v>349</v>
      </c>
      <c r="BW16" s="5" t="s">
        <v>350</v>
      </c>
      <c r="BX16" s="5" t="s">
        <v>351</v>
      </c>
      <c r="BY16" s="5" t="s">
        <v>352</v>
      </c>
      <c r="BZ16" s="5" t="s">
        <v>353</v>
      </c>
      <c r="CB16" s="5" t="s">
        <v>354</v>
      </c>
      <c r="CC16" s="5" t="s">
        <v>355</v>
      </c>
      <c r="CD16" s="5" t="s">
        <v>356</v>
      </c>
      <c r="CE16" s="5" t="s">
        <v>357</v>
      </c>
      <c r="CF16" s="5" t="s">
        <v>358</v>
      </c>
      <c r="CG16" s="5" t="s">
        <v>359</v>
      </c>
      <c r="CH16" s="5" t="s">
        <v>360</v>
      </c>
      <c r="CI16" s="5" t="s">
        <v>361</v>
      </c>
      <c r="CJ16" s="5" t="s">
        <v>362</v>
      </c>
      <c r="CK16" s="5" t="s">
        <v>363</v>
      </c>
      <c r="CL16" s="5" t="s">
        <v>364</v>
      </c>
      <c r="CM16" s="5" t="s">
        <v>365</v>
      </c>
      <c r="CN16" s="5" t="s">
        <v>366</v>
      </c>
      <c r="CO16" s="5" t="s">
        <v>367</v>
      </c>
      <c r="CP16" s="5" t="s">
        <v>368</v>
      </c>
    </row>
    <row r="17" customFormat="false" ht="14.5" hidden="false" customHeight="false" outlineLevel="0" collapsed="false">
      <c r="B17" s="2"/>
    </row>
    <row r="18" customFormat="false" ht="14.5" hidden="false" customHeight="false" outlineLevel="0" collapsed="false">
      <c r="A18" s="0" t="s">
        <v>369</v>
      </c>
      <c r="B18" s="6"/>
    </row>
    <row r="19" customFormat="false" ht="14.5" hidden="false" customHeight="false" outlineLevel="0" collapsed="false">
      <c r="A19" s="0" t="s">
        <v>370</v>
      </c>
      <c r="B19" s="7" t="n">
        <v>-18773.2683284743</v>
      </c>
      <c r="C19" s="7"/>
      <c r="R19" s="8"/>
    </row>
    <row r="20" customFormat="false" ht="14.5" hidden="false" customHeight="false" outlineLevel="0" collapsed="false">
      <c r="A20" s="0" t="s">
        <v>371</v>
      </c>
      <c r="B20" s="7" t="n">
        <v>-26824.1961119582</v>
      </c>
      <c r="C20" s="7"/>
      <c r="BL20" s="8" t="str">
        <f aca="false">CONCATENATE(IF(ROUND(C5*100,2)=ROUND(C5*100,0),ROUND(C5*100,0)&amp;".00",IF(ROUND(C5*100,2)=ROUND(C5*100,1),ROUND(C5*100,1)&amp;"0",ROUND(C5*100,2))),IF(F5&lt;0.01,"***",IF(F5&lt;0.05,"**",IF(F5&lt;0.1,"*",""))),CHAR(10),"(",IF(ROUND(E5*100,2)=ROUND(E5*100,0),ROUND(E5*100,0)&amp;".00",IF(ROUND(E5*100,2)=ROUND(E5*100,1),ROUND(E5*100,1)&amp;"0",ROUND(E5*100,2))),")")</f>
        <v>-300.11***
(24.70)</v>
      </c>
      <c r="BM20" s="8" t="str">
        <f aca="false">CONCATENATE(IF(ROUND(G5*100,2)=ROUND(G5*100,0),ROUND(G5*100,0)&amp;".00",IF(ROUND(G5*100,2)=ROUND(G5*100,1),ROUND(G5*100,1)&amp;"0",ROUND(G5*100,2))),IF(J5&lt;0.01,"***",IF(J5&lt;0.05,"**",IF(J5&lt;0.1,"*",""))),CHAR(10),"(",IF(ROUND(I5*100,2)=ROUND(I5*100,0),ROUND(I5*100,0)&amp;".00",IF(ROUND(I5*100,2)=ROUND(I5*100,1),ROUND(I5*100,1)&amp;"0",ROUND(I5*100,2))),")")</f>
        <v>456.86***
(3.51)</v>
      </c>
      <c r="BN20" s="8" t="str">
        <f aca="false">CONCATENATE(IF(ROUND(K5*100,2)=ROUND(K5*100,0),ROUND(K5*100,0)&amp;".00",IF(ROUND(K5*100,2)=ROUND(K5*100,1),ROUND(K5*100,1)&amp;"0",ROUND(K5*100,2))),IF(N5&lt;0.01,"***",IF(N5&lt;0.05,"**",IF(N5&lt;0.1,"*",""))),CHAR(10),"(",IF(ROUND(M5*100,2)=ROUND(M5*100,0),ROUND(M5*100,0)&amp;".00",IF(ROUND(M5*100,2)=ROUND(M5*100,1),ROUND(M5*100,1)&amp;"0",ROUND(M5*100,2))),")")</f>
        <v>42.42***
(9.91)</v>
      </c>
      <c r="BO20" s="8" t="str">
        <f aca="false">CONCATENATE(IF(ROUND(O5*100,2)=ROUND(O5*100,0),ROUND(O5*100,0)&amp;".00",IF(ROUND(O5*100,2)=ROUND(O5*100,1),ROUND(O5*100,1)&amp;"0",ROUND(O5*100,2))),IF(R5&lt;0.01,"***",IF(R5&lt;0.05,"**",IF(R5&lt;0.1,"*",""))),CHAR(10),"(",IF(ROUND(Q5*100,2)=ROUND(Q5*100,0),ROUND(Q5*100,0)&amp;".00",IF(ROUND(Q5*100,2)=ROUND(Q5*100,1),ROUND(Q5*100,1)&amp;"0",ROUND(Q5*100,2))),")")</f>
        <v>-127.78***
(16.70)</v>
      </c>
      <c r="BP20" s="8" t="str">
        <f aca="false">CONCATENATE(IF(ROUND(S5*100,2)=ROUND(S5*100,0),ROUND(S5*100,0)&amp;".00",IF(ROUND(S5*100,2)=ROUND(S5*100,1),ROUND(S5*100,1)&amp;"0",ROUND(S5*100,2))),IF(V5&lt;0.01,"***",IF(V5&lt;0.05,"**",IF(V5&lt;0.1,"*",""))),CHAR(10),"(",IF(ROUND(U5*100,2)=ROUND(U5*100,0),ROUND(U5*100,0)&amp;".00",IF(ROUND(U5*100,2)=ROUND(U5*100,1),ROUND(U5*100,1)&amp;"0",ROUND(U5*100,2))),")")</f>
        <v>-45.13***
(15.58)</v>
      </c>
      <c r="BQ20" s="8" t="str">
        <f aca="false">CONCATENATE(IF(ROUND(W5*100,2)=ROUND(W5*100,0),ROUND(W5*100,0)&amp;".00",IF(ROUND(W5*100,2)=ROUND(W5*100,1),ROUND(W5*100,1)&amp;"0",ROUND(W5*100,2))),IF(Z5&lt;0.01,"***",IF(Z5&lt;0.05,"**",IF(Z5&lt;0.1,"*",""))),CHAR(10),"(",IF(ROUND(Y5*100,2)=ROUND(Y5*100,0),ROUND(Y5*100,0)&amp;".00",IF(ROUND(Y5*100,2)=ROUND(Y5*100,1),ROUND(Y5*100,1)&amp;"0",ROUND(Y5*100,2))),")")</f>
        <v>-128.20***
(13.61)</v>
      </c>
      <c r="BR20" s="8" t="str">
        <f aca="false">CONCATENATE(IF(ROUND(AA5*100,2)=ROUND(AA5*100,0),ROUND(AA5*100,0)&amp;".00",IF(ROUND(AA5*100,2)=ROUND(AA5*100,1),ROUND(AA5*100,1)&amp;"0",ROUND(AA5*100,2))),IF(AD5&lt;0.01,"***",IF(AD5&lt;0.05,"**",IF(AD5&lt;0.1,"*",""))),CHAR(10),"(",IF(ROUND(AC5*100,2)=ROUND(AC5*100,0),ROUND(AC5*100,0)&amp;".00",IF(ROUND(AC5*100,2)=ROUND(AC5*100,1),ROUND(AC5*100,1)&amp;"0",ROUND(AC5*100,2))),")")</f>
        <v>82.82***
(11.85)</v>
      </c>
      <c r="BS20" s="8" t="str">
        <f aca="false">CONCATENATE(IF(ROUND(AE5*100,2)=ROUND(AE5*100,0),ROUND(AE5*100,0)&amp;".00",IF(ROUND(AE5*100,2)=ROUND(AE5*100,1),ROUND(AE5*100,1)&amp;"0",ROUND(AE5*100,2))),IF(AH5&lt;0.01,"***",IF(AH5&lt;0.05,"**",IF(AH5&lt;0.1,"*",""))),CHAR(10),"(",IF(ROUND(AG5*100,2)=ROUND(AG5*100,0),ROUND(AG5*100,0)&amp;".00",IF(ROUND(AG5*100,2)=ROUND(AG5*100,1),ROUND(AG5*100,1)&amp;"0",ROUND(AG5*100,2))),")")</f>
        <v>8.73
(16.31)</v>
      </c>
      <c r="BT20" s="8" t="str">
        <f aca="false">CONCATENATE(IF(ROUND(AI5*100,2)=ROUND(AI5*100,0),ROUND(AI5*100,0)&amp;".00",IF(ROUND(AI5*100,2)=ROUND(AI5*100,1),ROUND(AI5*100,1)&amp;"0",ROUND(AI5*100,2))),IF(AL5&lt;0.01,"***",IF(AL5&lt;0.05,"**",IF(AL5&lt;0.1,"*",""))),CHAR(10),"(",IF(ROUND(AK5*100,2)=ROUND(AK5*100,0),ROUND(AK5*100,0)&amp;".00",IF(ROUND(AK5*100,2)=ROUND(AK5*100,1),ROUND(AK5*100,1)&amp;"0",ROUND(AK5*100,2))),")")</f>
        <v>-97.43***
(18.35)</v>
      </c>
      <c r="BU20" s="8" t="str">
        <f aca="false">CONCATENATE(IF(ROUND(AM5*100,2)=ROUND(AM5*100,0),ROUND(AM5*100,0)&amp;".00",IF(ROUND(AM5*100,2)=ROUND(AM5*100,1),ROUND(AM5*100,1)&amp;"0",ROUND(AM5*100,2))),IF(AP5&lt;0.01,"***",IF(AP5&lt;0.05,"**",IF(AP5&lt;0.1,"*",""))),CHAR(10),"(",IF(ROUND(AO5*100,2)=ROUND(AO5*100,0),ROUND(AO5*100,0)&amp;".00",IF(ROUND(AO5*100,2)=ROUND(AO5*100,1),ROUND(AO5*100,1)&amp;"0",ROUND(AO5*100,2))),")")</f>
        <v>-116.77***
(16.40)</v>
      </c>
      <c r="BV20" s="8" t="str">
        <f aca="false">CONCATENATE(IF(ROUND(AQ5*100,2)=ROUND(AQ5*100,0),ROUND(AQ5*100,0)&amp;".00",IF(ROUND(AQ5*100,2)=ROUND(AQ5*100,1),ROUND(AQ5*100,1)&amp;"0",ROUND(AQ5*100,2))),IF(AT5&lt;0.01,"***",IF(AT5&lt;0.05,"**",IF(AT5&lt;0.1,"*",""))),CHAR(10),"(",IF(ROUND(AS5*100,2)=ROUND(AS5*100,0),ROUND(AS5*100,0)&amp;".00",IF(ROUND(AS5*100,2)=ROUND(AS5*100,1),ROUND(AS5*100,1)&amp;"0",ROUND(AS5*100,2))),")")</f>
        <v>-57.51***
(9.06)</v>
      </c>
      <c r="BW20" s="8" t="str">
        <f aca="false">CONCATENATE(IF(ROUND(AU5*100,2)=ROUND(AU5*100,0),ROUND(AU5*100,0)&amp;".00",IF(ROUND(AU5*100,2)=ROUND(AU5*100,1),ROUND(AU5*100,1)&amp;"0",ROUND(AU5*100,2))),IF(AX5&lt;0.01,"***",IF(AX5&lt;0.05,"**",IF(AX5&lt;0.1,"*",""))),CHAR(10),"(",IF(ROUND(AW5*100,2)=ROUND(AW5*100,0),ROUND(AW5*100,0)&amp;".00",IF(ROUND(AW5*100,2)=ROUND(AW5*100,1),ROUND(AW5*100,1)&amp;"0",ROUND(AW5*100,2))),")")</f>
        <v>15.84
(41.72)</v>
      </c>
      <c r="BX20" s="8" t="str">
        <f aca="false">CONCATENATE(IF(ROUND(AY5*100,2)=ROUND(AY5*100,0),ROUND(AY5*100,0)&amp;".00",IF(ROUND(AY5*100,2)=ROUND(AY5*100,1),ROUND(AY5*100,1)&amp;"0",ROUND(AY5*100,2))),IF(BB5&lt;0.01,"***",IF(BB5&lt;0.05,"**",IF(BB5&lt;0.1,"*",""))),CHAR(10),"(",IF(ROUND(BA5*100,2)=ROUND(BA5*100,0),ROUND(BA5*100,0)&amp;".00",IF(ROUND(BA5*100,2)=ROUND(BA5*100,1),ROUND(BA5*100,1)&amp;"0",ROUND(BA5*100,2))),")")</f>
        <v>25.11
(21.47)</v>
      </c>
      <c r="BY20" s="8" t="str">
        <f aca="false">CONCATENATE(IF(ROUND(BC5*100,2)=ROUND(BC5*100,0),ROUND(BC5*100,0)&amp;".00",IF(ROUND(BC5*100,2)=ROUND(BC5*100,1),ROUND(BC5*100,1)&amp;"0",ROUND(BC5*100,2))),IF(BF5&lt;0.01,"***",IF(BF5&lt;0.05,"**",IF(BF5&lt;0.1,"*",""))),CHAR(10),"(",IF(ROUND(BE5*100,2)=ROUND(BE5*100,0),ROUND(BE5*100,0)&amp;".00",IF(ROUND(BE5*100,2)=ROUND(BE5*100,1),ROUND(BE5*100,1)&amp;"0",ROUND(BE5*100,2))),")")</f>
        <v>33.12*
(19.91)</v>
      </c>
      <c r="BZ20" s="8" t="str">
        <f aca="false">CONCATENATE(IF(ROUND(BG5*100,2)=ROUND(BG5*100,0),ROUND(BG5*100,0)&amp;".00",IF(ROUND(BG5*100,2)=ROUND(BG5*100,1),ROUND(BG5*100,1)&amp;"0",ROUND(BG5*100,2))),IF(BJ5&lt;0.01,"***",IF(BJ5&lt;0.05,"**",IF(BJ5&lt;0.1,"*",""))),CHAR(10),"(",IF(ROUND(BI5*100,2)=ROUND(BI5*100,0),ROUND(BI5*100,0)&amp;".00",IF(ROUND(BI5*100,2)=ROUND(BI5*100,1),ROUND(BI5*100,1)&amp;"0",ROUND(BI5*100,2))),")")</f>
        <v>32.99
(20.99)</v>
      </c>
    </row>
    <row r="21" customFormat="false" ht="14.5" hidden="false" customHeight="false" outlineLevel="0" collapsed="false">
      <c r="A21" s="0" t="s">
        <v>372</v>
      </c>
      <c r="B21" s="9" t="n">
        <v>0.300136777627227</v>
      </c>
      <c r="C21" s="9"/>
      <c r="BL21" s="8" t="str">
        <f aca="false">CONCATENATE(IF(ROUND(C6*100,2)=ROUND(C6*100,0),ROUND(C6*100,0)&amp;".00",IF(ROUND(C6*100,2)=ROUND(C6*100,1),ROUND(C6*100,1)&amp;"0",ROUND(C6*100,2))),IF(F6&lt;0.01,"***",IF(F6&lt;0.05,"**",IF(F6&lt;0.1,"*",""))),CHAR(10),"(",IF(ROUND(E6*100,2)=ROUND(E6*100,0),ROUND(E6*100,0)&amp;".00",IF(ROUND(E6*100,2)=ROUND(E6*100,1),ROUND(E6*100,1)&amp;"0",ROUND(E6*100,2))),")")</f>
        <v>-182.00***
(19.40)</v>
      </c>
      <c r="BM21" s="8" t="str">
        <f aca="false">CONCATENATE(IF(ROUND(G6*100,2)=ROUND(G6*100,0),ROUND(G6*100,0)&amp;".00",IF(ROUND(G6*100,2)=ROUND(G6*100,1),ROUND(G6*100,1)&amp;"0",ROUND(G6*100,2))),IF(J6&lt;0.01,"***",IF(J6&lt;0.05,"**",IF(J6&lt;0.1,"*",""))),CHAR(10),"(",IF(ROUND(I6*100,2)=ROUND(I6*100,0),ROUND(I6*100,0)&amp;".00",IF(ROUND(I6*100,2)=ROUND(I6*100,1),ROUND(I6*100,1)&amp;"0",ROUND(I6*100,2))),")")</f>
        <v>538.57***
(4.55)</v>
      </c>
      <c r="BN21" s="8" t="str">
        <f aca="false">CONCATENATE(IF(ROUND(K6*100,2)=ROUND(K6*100,0),ROUND(K6*100,0)&amp;".00",IF(ROUND(K6*100,2)=ROUND(K6*100,1),ROUND(K6*100,1)&amp;"0",ROUND(K6*100,2))),IF(N6&lt;0.01,"***",IF(N6&lt;0.05,"**",IF(N6&lt;0.1,"*",""))),CHAR(10),"(",IF(ROUND(M6*100,2)=ROUND(M6*100,0),ROUND(M6*100,0)&amp;".00",IF(ROUND(M6*100,2)=ROUND(M6*100,1),ROUND(M6*100,1)&amp;"0",ROUND(M6*100,2))),")")</f>
        <v>15.42*
(8.12)</v>
      </c>
      <c r="BO21" s="8" t="str">
        <f aca="false">CONCATENATE(IF(ROUND(O6*100,2)=ROUND(O6*100,0),ROUND(O6*100,0)&amp;".00",IF(ROUND(O6*100,2)=ROUND(O6*100,1),ROUND(O6*100,1)&amp;"0",ROUND(O6*100,2))),IF(R6&lt;0.01,"***",IF(R6&lt;0.05,"**",IF(R6&lt;0.1,"*",""))),CHAR(10),"(",IF(ROUND(Q6*100,2)=ROUND(Q6*100,0),ROUND(Q6*100,0)&amp;".00",IF(ROUND(Q6*100,2)=ROUND(Q6*100,1),ROUND(Q6*100,1)&amp;"0",ROUND(Q6*100,2))),")")</f>
        <v>-11.89
(13.05)</v>
      </c>
      <c r="BP21" s="8" t="str">
        <f aca="false">CONCATENATE(IF(ROUND(S6*100,2)=ROUND(S6*100,0),ROUND(S6*100,0)&amp;".00",IF(ROUND(S6*100,2)=ROUND(S6*100,1),ROUND(S6*100,1)&amp;"0",ROUND(S6*100,2))),IF(V6&lt;0.01,"***",IF(V6&lt;0.05,"**",IF(V6&lt;0.1,"*",""))),CHAR(10),"(",IF(ROUND(U6*100,2)=ROUND(U6*100,0),ROUND(U6*100,0)&amp;".00",IF(ROUND(U6*100,2)=ROUND(U6*100,1),ROUND(U6*100,1)&amp;"0",ROUND(U6*100,2))),")")</f>
        <v>-13.40
(10.55)</v>
      </c>
      <c r="BQ21" s="8" t="str">
        <f aca="false">CONCATENATE(IF(ROUND(W6*100,2)=ROUND(W6*100,0),ROUND(W6*100,0)&amp;".00",IF(ROUND(W6*100,2)=ROUND(W6*100,1),ROUND(W6*100,1)&amp;"0",ROUND(W6*100,2))),IF(Z6&lt;0.01,"***",IF(Z6&lt;0.05,"**",IF(Z6&lt;0.1,"*",""))),CHAR(10),"(",IF(ROUND(Y6*100,2)=ROUND(Y6*100,0),ROUND(Y6*100,0)&amp;".00",IF(ROUND(Y6*100,2)=ROUND(Y6*100,1),ROUND(Y6*100,1)&amp;"0",ROUND(Y6*100,2))),")")</f>
        <v>-217.63***
(14.93)</v>
      </c>
      <c r="BR21" s="8" t="str">
        <f aca="false">CONCATENATE(IF(ROUND(AA6*100,2)=ROUND(AA6*100,0),ROUND(AA6*100,0)&amp;".00",IF(ROUND(AA6*100,2)=ROUND(AA6*100,1),ROUND(AA6*100,1)&amp;"0",ROUND(AA6*100,2))),IF(AD6&lt;0.01,"***",IF(AD6&lt;0.05,"**",IF(AD6&lt;0.1,"*",""))),CHAR(10),"(",IF(ROUND(AC6*100,2)=ROUND(AC6*100,0),ROUND(AC6*100,0)&amp;".00",IF(ROUND(AC6*100,2)=ROUND(AC6*100,1),ROUND(AC6*100,1)&amp;"0",ROUND(AC6*100,2))),")")</f>
        <v>-11.15
(7.71)</v>
      </c>
      <c r="BS21" s="8" t="str">
        <f aca="false">CONCATENATE(IF(ROUND(AE6*100,2)=ROUND(AE6*100,0),ROUND(AE6*100,0)&amp;".00",IF(ROUND(AE6*100,2)=ROUND(AE6*100,1),ROUND(AE6*100,1)&amp;"0",ROUND(AE6*100,2))),IF(AH6&lt;0.01,"***",IF(AH6&lt;0.05,"**",IF(AH6&lt;0.1,"*",""))),CHAR(10),"(",IF(ROUND(AG6*100,2)=ROUND(AG6*100,0),ROUND(AG6*100,0)&amp;".00",IF(ROUND(AG6*100,2)=ROUND(AG6*100,1),ROUND(AG6*100,1)&amp;"0",ROUND(AG6*100,2))),")")</f>
        <v>16.03
(13.02)</v>
      </c>
      <c r="BT21" s="8" t="str">
        <f aca="false">CONCATENATE(IF(ROUND(AI6*100,2)=ROUND(AI6*100,0),ROUND(AI6*100,0)&amp;".00",IF(ROUND(AI6*100,2)=ROUND(AI6*100,1),ROUND(AI6*100,1)&amp;"0",ROUND(AI6*100,2))),IF(AL6&lt;0.01,"***",IF(AL6&lt;0.05,"**",IF(AL6&lt;0.1,"*",""))),CHAR(10),"(",IF(ROUND(AK6*100,2)=ROUND(AK6*100,0),ROUND(AK6*100,0)&amp;".00",IF(ROUND(AK6*100,2)=ROUND(AK6*100,1),ROUND(AK6*100,1)&amp;"0",ROUND(AK6*100,2))),")")</f>
        <v>130.02***
(10.86)</v>
      </c>
      <c r="BU21" s="8" t="str">
        <f aca="false">CONCATENATE(IF(ROUND(AM6*100,2)=ROUND(AM6*100,0),ROUND(AM6*100,0)&amp;".00",IF(ROUND(AM6*100,2)=ROUND(AM6*100,1),ROUND(AM6*100,1)&amp;"0",ROUND(AM6*100,2))),IF(AP6&lt;0.01,"***",IF(AP6&lt;0.05,"**",IF(AP6&lt;0.1,"*",""))),CHAR(10),"(",IF(ROUND(AO6*100,2)=ROUND(AO6*100,0),ROUND(AO6*100,0)&amp;".00",IF(ROUND(AO6*100,2)=ROUND(AO6*100,1),ROUND(AO6*100,1)&amp;"0",ROUND(AO6*100,2))),")")</f>
        <v>-58.97***
(9.07)</v>
      </c>
      <c r="BV21" s="8" t="str">
        <f aca="false">CONCATENATE(IF(ROUND(AQ6*100,2)=ROUND(AQ6*100,0),ROUND(AQ6*100,0)&amp;".00",IF(ROUND(AQ6*100,2)=ROUND(AQ6*100,1),ROUND(AQ6*100,1)&amp;"0",ROUND(AQ6*100,2))),IF(AT6&lt;0.01,"***",IF(AT6&lt;0.05,"**",IF(AT6&lt;0.1,"*",""))),CHAR(10),"(",IF(ROUND(AS6*100,2)=ROUND(AS6*100,0),ROUND(AS6*100,0)&amp;".00",IF(ROUND(AS6*100,2)=ROUND(AS6*100,1),ROUND(AS6*100,1)&amp;"0",ROUND(AS6*100,2))),")")</f>
        <v>-1.81
(12.94)</v>
      </c>
      <c r="BW21" s="8" t="str">
        <f aca="false">CONCATENATE(IF(ROUND(AU6*100,2)=ROUND(AU6*100,0),ROUND(AU6*100,0)&amp;".00",IF(ROUND(AU6*100,2)=ROUND(AU6*100,1),ROUND(AU6*100,1)&amp;"0",ROUND(AU6*100,2))),IF(AX6&lt;0.01,"***",IF(AX6&lt;0.05,"**",IF(AX6&lt;0.1,"*",""))),CHAR(10),"(",IF(ROUND(AW6*100,2)=ROUND(AW6*100,0),ROUND(AW6*100,0)&amp;".00",IF(ROUND(AW6*100,2)=ROUND(AW6*100,1),ROUND(AW6*100,1)&amp;"0",ROUND(AW6*100,2))),")")</f>
        <v>-146.99***
(30.88)</v>
      </c>
      <c r="BX21" s="8" t="str">
        <f aca="false">CONCATENATE(IF(ROUND(AY6*100,2)=ROUND(AY6*100,0),ROUND(AY6*100,0)&amp;".00",IF(ROUND(AY6*100,2)=ROUND(AY6*100,1),ROUND(AY6*100,1)&amp;"0",ROUND(AY6*100,2))),IF(BB6&lt;0.01,"***",IF(BB6&lt;0.05,"**",IF(BB6&lt;0.1,"*",""))),CHAR(10),"(",IF(ROUND(BA6*100,2)=ROUND(BA6*100,0),ROUND(BA6*100,0)&amp;".00",IF(ROUND(BA6*100,2)=ROUND(BA6*100,1),ROUND(BA6*100,1)&amp;"0",ROUND(BA6*100,2))),")")</f>
        <v>7.75
(19.85)</v>
      </c>
      <c r="BY21" s="8" t="str">
        <f aca="false">CONCATENATE(IF(ROUND(BC6*100,2)=ROUND(BC6*100,0),ROUND(BC6*100,0)&amp;".00",IF(ROUND(BC6*100,2)=ROUND(BC6*100,1),ROUND(BC6*100,1)&amp;"0",ROUND(BC6*100,2))),IF(BF6&lt;0.01,"***",IF(BF6&lt;0.05,"**",IF(BF6&lt;0.1,"*",""))),CHAR(10),"(",IF(ROUND(BE6*100,2)=ROUND(BE6*100,0),ROUND(BE6*100,0)&amp;".00",IF(ROUND(BE6*100,2)=ROUND(BE6*100,1),ROUND(BE6*100,1)&amp;"0",ROUND(BE6*100,2))),")")</f>
        <v>-33.54**
(16.45)</v>
      </c>
      <c r="BZ21" s="8" t="str">
        <f aca="false">CONCATENATE(IF(ROUND(BG6*100,2)=ROUND(BG6*100,0),ROUND(BG6*100,0)&amp;".00",IF(ROUND(BG6*100,2)=ROUND(BG6*100,1),ROUND(BG6*100,1)&amp;"0",ROUND(BG6*100,2))),IF(BJ6&lt;0.01,"***",IF(BJ6&lt;0.05,"**",IF(BJ6&lt;0.1,"*",""))),CHAR(10),"(",IF(ROUND(BI6*100,2)=ROUND(BI6*100,0),ROUND(BI6*100,0)&amp;".00",IF(ROUND(BI6*100,2)=ROUND(BI6*100,1),ROUND(BI6*100,1)&amp;"0",ROUND(BI6*100,2))),")")</f>
        <v>52.94**
(23.25)</v>
      </c>
    </row>
    <row r="22" customFormat="false" ht="14.5" hidden="false" customHeight="false" outlineLevel="0" collapsed="false">
      <c r="A22" s="0" t="s">
        <v>373</v>
      </c>
      <c r="B22" s="9" t="n">
        <v>0.59626199350517</v>
      </c>
      <c r="C22" s="9"/>
      <c r="BL22" s="8" t="str">
        <f aca="false">CONCATENATE(IF(ROUND(C7*100,2)=ROUND(C7*100,0),ROUND(C7*100,0)&amp;".00",IF(ROUND(C7*100,2)=ROUND(C7*100,1),ROUND(C7*100,1)&amp;"0",ROUND(C7*100,2))),IF(F7&lt;0.01,"***",IF(F7&lt;0.05,"**",IF(F7&lt;0.1,"*",""))),CHAR(10),"(",IF(ROUND(E7*100,2)=ROUND(E7*100,0),ROUND(E7*100,0)&amp;".00",IF(ROUND(E7*100,2)=ROUND(E7*100,1),ROUND(E7*100,1)&amp;"0",ROUND(E7*100,2))),")")</f>
        <v>-454.55***
(15.81)</v>
      </c>
      <c r="BM22" s="8" t="str">
        <f aca="false">CONCATENATE(IF(ROUND(G7*100,2)=ROUND(G7*100,0),ROUND(G7*100,0)&amp;".00",IF(ROUND(G7*100,2)=ROUND(G7*100,1),ROUND(G7*100,1)&amp;"0",ROUND(G7*100,2))),IF(J7&lt;0.01,"***",IF(J7&lt;0.05,"**",IF(J7&lt;0.1,"*",""))),CHAR(10),"(",IF(ROUND(I7*100,2)=ROUND(I7*100,0),ROUND(I7*100,0)&amp;".00",IF(ROUND(I7*100,2)=ROUND(I7*100,1),ROUND(I7*100,1)&amp;"0",ROUND(I7*100,2))),")")</f>
        <v>599.79***
(4.15)</v>
      </c>
      <c r="BN22" s="8" t="str">
        <f aca="false">CONCATENATE(IF(ROUND(K7*100,2)=ROUND(K7*100,0),ROUND(K7*100,0)&amp;".00",IF(ROUND(K7*100,2)=ROUND(K7*100,1),ROUND(K7*100,1)&amp;"0",ROUND(K7*100,2))),IF(N7&lt;0.01,"***",IF(N7&lt;0.05,"**",IF(N7&lt;0.1,"*",""))),CHAR(10),"(",IF(ROUND(M7*100,2)=ROUND(M7*100,0),ROUND(M7*100,0)&amp;".00",IF(ROUND(M7*100,2)=ROUND(M7*100,1),ROUND(M7*100,1)&amp;"0",ROUND(M7*100,2))),")")</f>
        <v>34.55***
(7.18)</v>
      </c>
      <c r="BO22" s="8" t="str">
        <f aca="false">CONCATENATE(IF(ROUND(O7*100,2)=ROUND(O7*100,0),ROUND(O7*100,0)&amp;".00",IF(ROUND(O7*100,2)=ROUND(O7*100,1),ROUND(O7*100,1)&amp;"0",ROUND(O7*100,2))),IF(R7&lt;0.01,"***",IF(R7&lt;0.05,"**",IF(R7&lt;0.1,"*",""))),CHAR(10),"(",IF(ROUND(Q7*100,2)=ROUND(Q7*100,0),ROUND(Q7*100,0)&amp;".00",IF(ROUND(Q7*100,2)=ROUND(Q7*100,1),ROUND(Q7*100,1)&amp;"0",ROUND(Q7*100,2))),")")</f>
        <v>26.89**
(11.37)</v>
      </c>
      <c r="BP22" s="8" t="str">
        <f aca="false">CONCATENATE(IF(ROUND(S7*100,2)=ROUND(S7*100,0),ROUND(S7*100,0)&amp;".00",IF(ROUND(S7*100,2)=ROUND(S7*100,1),ROUND(S7*100,1)&amp;"0",ROUND(S7*100,2))),IF(V7&lt;0.01,"***",IF(V7&lt;0.05,"**",IF(V7&lt;0.1,"*",""))),CHAR(10),"(",IF(ROUND(U7*100,2)=ROUND(U7*100,0),ROUND(U7*100,0)&amp;".00",IF(ROUND(U7*100,2)=ROUND(U7*100,1),ROUND(U7*100,1)&amp;"0",ROUND(U7*100,2))),")")</f>
        <v>-35.59***
(9.77)</v>
      </c>
      <c r="BQ22" s="8" t="str">
        <f aca="false">CONCATENATE(IF(ROUND(W7*100,2)=ROUND(W7*100,0),ROUND(W7*100,0)&amp;".00",IF(ROUND(W7*100,2)=ROUND(W7*100,1),ROUND(W7*100,1)&amp;"0",ROUND(W7*100,2))),IF(Z7&lt;0.01,"***",IF(Z7&lt;0.05,"**",IF(Z7&lt;0.1,"*",""))),CHAR(10),"(",IF(ROUND(Y7*100,2)=ROUND(Y7*100,0),ROUND(Y7*100,0)&amp;".00",IF(ROUND(Y7*100,2)=ROUND(Y7*100,1),ROUND(Y7*100,1)&amp;"0",ROUND(Y7*100,2))),")")</f>
        <v>-6.31
(10.90)</v>
      </c>
      <c r="BR22" s="8" t="str">
        <f aca="false">CONCATENATE(IF(ROUND(AA7*100,2)=ROUND(AA7*100,0),ROUND(AA7*100,0)&amp;".00",IF(ROUND(AA7*100,2)=ROUND(AA7*100,1),ROUND(AA7*100,1)&amp;"0",ROUND(AA7*100,2))),IF(AD7&lt;0.01,"***",IF(AD7&lt;0.05,"**",IF(AD7&lt;0.1,"*",""))),CHAR(10),"(",IF(ROUND(AC7*100,2)=ROUND(AC7*100,0),ROUND(AC7*100,0)&amp;".00",IF(ROUND(AC7*100,2)=ROUND(AC7*100,1),ROUND(AC7*100,1)&amp;"0",ROUND(AC7*100,2))),")")</f>
        <v>41.19***
(8.03)</v>
      </c>
      <c r="BS22" s="8" t="str">
        <f aca="false">CONCATENATE(IF(ROUND(AE7*100,2)=ROUND(AE7*100,0),ROUND(AE7*100,0)&amp;".00",IF(ROUND(AE7*100,2)=ROUND(AE7*100,1),ROUND(AE7*100,1)&amp;"0",ROUND(AE7*100,2))),IF(AH7&lt;0.01,"***",IF(AH7&lt;0.05,"**",IF(AH7&lt;0.1,"*",""))),CHAR(10),"(",IF(ROUND(AG7*100,2)=ROUND(AG7*100,0),ROUND(AG7*100,0)&amp;".00",IF(ROUND(AG7*100,2)=ROUND(AG7*100,1),ROUND(AG7*100,1)&amp;"0",ROUND(AG7*100,2))),")")</f>
        <v>79.92***
(11.39)</v>
      </c>
      <c r="BT22" s="8" t="str">
        <f aca="false">CONCATENATE(IF(ROUND(AI7*100,2)=ROUND(AI7*100,0),ROUND(AI7*100,0)&amp;".00",IF(ROUND(AI7*100,2)=ROUND(AI7*100,1),ROUND(AI7*100,1)&amp;"0",ROUND(AI7*100,2))),IF(AL7&lt;0.01,"***",IF(AL7&lt;0.05,"**",IF(AL7&lt;0.1,"*",""))),CHAR(10),"(",IF(ROUND(AK7*100,2)=ROUND(AK7*100,0),ROUND(AK7*100,0)&amp;".00",IF(ROUND(AK7*100,2)=ROUND(AK7*100,1),ROUND(AK7*100,1)&amp;"0",ROUND(AK7*100,2))),")")</f>
        <v>148.35***
(8.24)</v>
      </c>
      <c r="BU22" s="8" t="str">
        <f aca="false">CONCATENATE(IF(ROUND(AM7*100,2)=ROUND(AM7*100,0),ROUND(AM7*100,0)&amp;".00",IF(ROUND(AM7*100,2)=ROUND(AM7*100,1),ROUND(AM7*100,1)&amp;"0",ROUND(AM7*100,2))),IF(AP7&lt;0.01,"***",IF(AP7&lt;0.05,"**",IF(AP7&lt;0.1,"*",""))),CHAR(10),"(",IF(ROUND(AO7*100,2)=ROUND(AO7*100,0),ROUND(AO7*100,0)&amp;".00",IF(ROUND(AO7*100,2)=ROUND(AO7*100,1),ROUND(AO7*100,1)&amp;"0",ROUND(AO7*100,2))),")")</f>
        <v>66.98***
(8.92)</v>
      </c>
      <c r="BV22" s="8" t="str">
        <f aca="false">CONCATENATE(IF(ROUND(AQ7*100,2)=ROUND(AQ7*100,0),ROUND(AQ7*100,0)&amp;".00",IF(ROUND(AQ7*100,2)=ROUND(AQ7*100,1),ROUND(AQ7*100,1)&amp;"0",ROUND(AQ7*100,2))),IF(AT7&lt;0.01,"***",IF(AT7&lt;0.05,"**",IF(AT7&lt;0.1,"*",""))),CHAR(10),"(",IF(ROUND(AS7*100,2)=ROUND(AS7*100,0),ROUND(AS7*100,0)&amp;".00",IF(ROUND(AS7*100,2)=ROUND(AS7*100,1),ROUND(AS7*100,1)&amp;"0",ROUND(AS7*100,2))),")")</f>
        <v>-288.10***
(10.27)</v>
      </c>
      <c r="BW22" s="8" t="str">
        <f aca="false">CONCATENATE(IF(ROUND(AU7*100,2)=ROUND(AU7*100,0),ROUND(AU7*100,0)&amp;".00",IF(ROUND(AU7*100,2)=ROUND(AU7*100,1),ROUND(AU7*100,1)&amp;"0",ROUND(AU7*100,2))),IF(AX7&lt;0.01,"***",IF(AX7&lt;0.05,"**",IF(AX7&lt;0.1,"*",""))),CHAR(10),"(",IF(ROUND(AW7*100,2)=ROUND(AW7*100,0),ROUND(AW7*100,0)&amp;".00",IF(ROUND(AW7*100,2)=ROUND(AW7*100,1),ROUND(AW7*100,1)&amp;"0",ROUND(AW7*100,2))),")")</f>
        <v>-238.71***
(36.56)</v>
      </c>
      <c r="BX22" s="8" t="str">
        <f aca="false">CONCATENATE(IF(ROUND(AY7*100,2)=ROUND(AY7*100,0),ROUND(AY7*100,0)&amp;".00",IF(ROUND(AY7*100,2)=ROUND(AY7*100,1),ROUND(AY7*100,1)&amp;"0",ROUND(AY7*100,2))),IF(BB7&lt;0.01,"***",IF(BB7&lt;0.05,"**",IF(BB7&lt;0.1,"*",""))),CHAR(10),"(",IF(ROUND(BA7*100,2)=ROUND(BA7*100,0),ROUND(BA7*100,0)&amp;".00",IF(ROUND(BA7*100,2)=ROUND(BA7*100,1),ROUND(BA7*100,1)&amp;"0",ROUND(BA7*100,2))),")")</f>
        <v>103.95***
(15.72)</v>
      </c>
      <c r="BY22" s="8" t="str">
        <f aca="false">CONCATENATE(IF(ROUND(BC7*100,2)=ROUND(BC7*100,0),ROUND(BC7*100,0)&amp;".00",IF(ROUND(BC7*100,2)=ROUND(BC7*100,1),ROUND(BC7*100,1)&amp;"0",ROUND(BC7*100,2))),IF(BF7&lt;0.01,"***",IF(BF7&lt;0.05,"**",IF(BF7&lt;0.1,"*",""))),CHAR(10),"(",IF(ROUND(BE7*100,2)=ROUND(BE7*100,0),ROUND(BE7*100,0)&amp;".00",IF(ROUND(BE7*100,2)=ROUND(BE7*100,1),ROUND(BE7*100,1)&amp;"0",ROUND(BE7*100,2))),")")</f>
        <v>89.99***
(13.37)</v>
      </c>
      <c r="BZ22" s="8" t="str">
        <f aca="false">CONCATENATE(IF(ROUND(BG7*100,2)=ROUND(BG7*100,0),ROUND(BG7*100,0)&amp;".00",IF(ROUND(BG7*100,2)=ROUND(BG7*100,1),ROUND(BG7*100,1)&amp;"0",ROUND(BG7*100,2))),IF(BJ7&lt;0.01,"***",IF(BJ7&lt;0.05,"**",IF(BJ7&lt;0.1,"*",""))),CHAR(10),"(",IF(ROUND(BI7*100,2)=ROUND(BI7*100,0),ROUND(BI7*100,0)&amp;".00",IF(ROUND(BI7*100,2)=ROUND(BI7*100,1),ROUND(BI7*100,1)&amp;"0",ROUND(BI7*100,2))),")")</f>
        <v>-3.70
(16.75)</v>
      </c>
    </row>
    <row r="23" customFormat="false" ht="14.5" hidden="false" customHeight="false" outlineLevel="0" collapsed="false">
      <c r="A23" s="0" t="s">
        <v>374</v>
      </c>
      <c r="B23" s="9" t="n">
        <v>1.94272943096292</v>
      </c>
      <c r="C23" s="9"/>
      <c r="BL23" s="8" t="str">
        <f aca="false">CONCATENATE(IF(ROUND(C8*100,2)=ROUND(C8*100,0),ROUND(C8*100,0)&amp;".00",IF(ROUND(C8*100,2)=ROUND(C8*100,1),ROUND(C8*100,1)&amp;"0",ROUND(C8*100,2))),IF(F8&lt;0.01,"***",IF(F8&lt;0.05,"**",IF(F8&lt;0.1,"*",""))),CHAR(10),"(",IF(ROUND(E8*100,2)=ROUND(E8*100,0),ROUND(E8*100,0)&amp;".00",IF(ROUND(E8*100,2)=ROUND(E8*100,1),ROUND(E8*100,1)&amp;"0",ROUND(E8*100,2))),")")</f>
        <v>4.38***
(0.87)</v>
      </c>
      <c r="BM23" s="8" t="str">
        <f aca="false">CONCATENATE(IF(ROUND(G8*100,2)=ROUND(G8*100,0),ROUND(G8*100,0)&amp;".00",IF(ROUND(G8*100,2)=ROUND(G8*100,1),ROUND(G8*100,1)&amp;"0",ROUND(G8*100,2))),IF(J8&lt;0.01,"***",IF(J8&lt;0.05,"**",IF(J8&lt;0.1,"*",""))),CHAR(10),"(",IF(ROUND(I8*100,2)=ROUND(I8*100,0),ROUND(I8*100,0)&amp;".00",IF(ROUND(I8*100,2)=ROUND(I8*100,1),ROUND(I8*100,1)&amp;"0",ROUND(I8*100,2))),")")</f>
        <v>14.66***
(0.17)</v>
      </c>
      <c r="BN23" s="8" t="str">
        <f aca="false">CONCATENATE(IF(ROUND(K8*100,2)=ROUND(K8*100,0),ROUND(K8*100,0)&amp;".00",IF(ROUND(K8*100,2)=ROUND(K8*100,1),ROUND(K8*100,1)&amp;"0",ROUND(K8*100,2))),IF(N8&lt;0.01,"***",IF(N8&lt;0.05,"**",IF(N8&lt;0.1,"*",""))),CHAR(10),"(",IF(ROUND(M8*100,2)=ROUND(M8*100,0),ROUND(M8*100,0)&amp;".00",IF(ROUND(M8*100,2)=ROUND(M8*100,1),ROUND(M8*100,1)&amp;"0",ROUND(M8*100,2))),")")</f>
        <v>-1.54***
(0.57)</v>
      </c>
      <c r="BO23" s="8" t="str">
        <f aca="false">CONCATENATE(IF(ROUND(O8*100,2)=ROUND(O8*100,0),ROUND(O8*100,0)&amp;".00",IF(ROUND(O8*100,2)=ROUND(O8*100,1),ROUND(O8*100,1)&amp;"0",ROUND(O8*100,2))),IF(R8&lt;0.01,"***",IF(R8&lt;0.05,"**",IF(R8&lt;0.1,"*",""))),CHAR(10),"(",IF(ROUND(Q8*100,2)=ROUND(Q8*100,0),ROUND(Q8*100,0)&amp;".00",IF(ROUND(Q8*100,2)=ROUND(Q8*100,1),ROUND(Q8*100,1)&amp;"0",ROUND(Q8*100,2))),")")</f>
        <v>4.40***
(0.99)</v>
      </c>
      <c r="BP23" s="8" t="str">
        <f aca="false">CONCATENATE(IF(ROUND(S8*100,2)=ROUND(S8*100,0),ROUND(S8*100,0)&amp;".00",IF(ROUND(S8*100,2)=ROUND(S8*100,1),ROUND(S8*100,1)&amp;"0",ROUND(S8*100,2))),IF(V8&lt;0.01,"***",IF(V8&lt;0.05,"**",IF(V8&lt;0.1,"*",""))),CHAR(10),"(",IF(ROUND(U8*100,2)=ROUND(U8*100,0),ROUND(U8*100,0)&amp;".00",IF(ROUND(U8*100,2)=ROUND(U8*100,1),ROUND(U8*100,1)&amp;"0",ROUND(U8*100,2))),")")</f>
        <v>-6.78***
(0.95)</v>
      </c>
      <c r="BQ23" s="8" t="str">
        <f aca="false">CONCATENATE(IF(ROUND(W8*100,2)=ROUND(W8*100,0),ROUND(W8*100,0)&amp;".00",IF(ROUND(W8*100,2)=ROUND(W8*100,1),ROUND(W8*100,1)&amp;"0",ROUND(W8*100,2))),IF(Z8&lt;0.01,"***",IF(Z8&lt;0.05,"**",IF(Z8&lt;0.1,"*",""))),CHAR(10),"(",IF(ROUND(Y8*100,2)=ROUND(Y8*100,0),ROUND(Y8*100,0)&amp;".00",IF(ROUND(Y8*100,2)=ROUND(Y8*100,1),ROUND(Y8*100,1)&amp;"0",ROUND(Y8*100,2))),")")</f>
        <v>-6.72***
(0.78)</v>
      </c>
      <c r="BR23" s="8" t="str">
        <f aca="false">CONCATENATE(IF(ROUND(AA8*100,2)=ROUND(AA8*100,0),ROUND(AA8*100,0)&amp;".00",IF(ROUND(AA8*100,2)=ROUND(AA8*100,1),ROUND(AA8*100,1)&amp;"0",ROUND(AA8*100,2))),IF(AD8&lt;0.01,"***",IF(AD8&lt;0.05,"**",IF(AD8&lt;0.1,"*",""))),CHAR(10),"(",IF(ROUND(AC8*100,2)=ROUND(AC8*100,0),ROUND(AC8*100,0)&amp;".00",IF(ROUND(AC8*100,2)=ROUND(AC8*100,1),ROUND(AC8*100,1)&amp;"0",ROUND(AC8*100,2))),")")</f>
        <v>-4.10***
(0.56)</v>
      </c>
      <c r="BS23" s="8" t="str">
        <f aca="false">CONCATENATE(IF(ROUND(AE8*100,2)=ROUND(AE8*100,0),ROUND(AE8*100,0)&amp;".00",IF(ROUND(AE8*100,2)=ROUND(AE8*100,1),ROUND(AE8*100,1)&amp;"0",ROUND(AE8*100,2))),IF(AH8&lt;0.01,"***",IF(AH8&lt;0.05,"**",IF(AH8&lt;0.1,"*",""))),CHAR(10),"(",IF(ROUND(AG8*100,2)=ROUND(AG8*100,0),ROUND(AG8*100,0)&amp;".00",IF(ROUND(AG8*100,2)=ROUND(AG8*100,1),ROUND(AG8*100,1)&amp;"0",ROUND(AG8*100,2))),")")</f>
        <v>-5.35***
(0.88)</v>
      </c>
      <c r="BT23" s="8" t="str">
        <f aca="false">CONCATENATE(IF(ROUND(AI8*100,2)=ROUND(AI8*100,0),ROUND(AI8*100,0)&amp;".00",IF(ROUND(AI8*100,2)=ROUND(AI8*100,1),ROUND(AI8*100,1)&amp;"0",ROUND(AI8*100,2))),IF(AL8&lt;0.01,"***",IF(AL8&lt;0.05,"**",IF(AL8&lt;0.1,"*",""))),CHAR(10),"(",IF(ROUND(AK8*100,2)=ROUND(AK8*100,0),ROUND(AK8*100,0)&amp;".00",IF(ROUND(AK8*100,2)=ROUND(AK8*100,1),ROUND(AK8*100,1)&amp;"0",ROUND(AK8*100,2))),")")</f>
        <v>-3.81***
(0.87)</v>
      </c>
      <c r="BU23" s="8" t="str">
        <f aca="false">CONCATENATE(IF(ROUND(AM8*100,2)=ROUND(AM8*100,0),ROUND(AM8*100,0)&amp;".00",IF(ROUND(AM8*100,2)=ROUND(AM8*100,1),ROUND(AM8*100,1)&amp;"0",ROUND(AM8*100,2))),IF(AP8&lt;0.01,"***",IF(AP8&lt;0.05,"**",IF(AP8&lt;0.1,"*",""))),CHAR(10),"(",IF(ROUND(AO8*100,2)=ROUND(AO8*100,0),ROUND(AO8*100,0)&amp;".00",IF(ROUND(AO8*100,2)=ROUND(AO8*100,1),ROUND(AO8*100,1)&amp;"0",ROUND(AO8*100,2))),")")</f>
        <v>-4.02***
(0.78)</v>
      </c>
      <c r="BV23" s="8" t="str">
        <f aca="false">CONCATENATE(IF(ROUND(AQ8*100,2)=ROUND(AQ8*100,0),ROUND(AQ8*100,0)&amp;".00",IF(ROUND(AQ8*100,2)=ROUND(AQ8*100,1),ROUND(AQ8*100,1)&amp;"0",ROUND(AQ8*100,2))),IF(AT8&lt;0.01,"***",IF(AT8&lt;0.05,"**",IF(AT8&lt;0.1,"*",""))),CHAR(10),"(",IF(ROUND(AS8*100,2)=ROUND(AS8*100,0),ROUND(AS8*100,0)&amp;".00",IF(ROUND(AS8*100,2)=ROUND(AS8*100,1),ROUND(AS8*100,1)&amp;"0",ROUND(AS8*100,2))),")")</f>
        <v>3.57***
(0.59)</v>
      </c>
      <c r="BW23" s="8" t="str">
        <f aca="false">CONCATENATE(IF(ROUND(AU8*100,2)=ROUND(AU8*100,0),ROUND(AU8*100,0)&amp;".00",IF(ROUND(AU8*100,2)=ROUND(AU8*100,1),ROUND(AU8*100,1)&amp;"0",ROUND(AU8*100,2))),IF(AX8&lt;0.01,"***",IF(AX8&lt;0.05,"**",IF(AX8&lt;0.1,"*",""))),CHAR(10),"(",IF(ROUND(AW8*100,2)=ROUND(AW8*100,0),ROUND(AW8*100,0)&amp;".00",IF(ROUND(AW8*100,2)=ROUND(AW8*100,1),ROUND(AW8*100,1)&amp;"0",ROUND(AW8*100,2))),")")</f>
        <v>-9.26***
(1.69)</v>
      </c>
      <c r="BX23" s="8" t="str">
        <f aca="false">CONCATENATE(IF(ROUND(AY8*100,2)=ROUND(AY8*100,0),ROUND(AY8*100,0)&amp;".00",IF(ROUND(AY8*100,2)=ROUND(AY8*100,1),ROUND(AY8*100,1)&amp;"0",ROUND(AY8*100,2))),IF(BB8&lt;0.01,"***",IF(BB8&lt;0.05,"**",IF(BB8&lt;0.1,"*",""))),CHAR(10),"(",IF(ROUND(BA8*100,2)=ROUND(BA8*100,0),ROUND(BA8*100,0)&amp;".00",IF(ROUND(BA8*100,2)=ROUND(BA8*100,1),ROUND(BA8*100,1)&amp;"0",ROUND(BA8*100,2))),")")</f>
        <v>3.09***
(0.90)</v>
      </c>
      <c r="BY23" s="8" t="str">
        <f aca="false">CONCATENATE(IF(ROUND(BC8*100,2)=ROUND(BC8*100,0),ROUND(BC8*100,0)&amp;".00",IF(ROUND(BC8*100,2)=ROUND(BC8*100,1),ROUND(BC8*100,1)&amp;"0",ROUND(BC8*100,2))),IF(BF8&lt;0.01,"***",IF(BF8&lt;0.05,"**",IF(BF8&lt;0.1,"*",""))),CHAR(10),"(",IF(ROUND(BE8*100,2)=ROUND(BE8*100,0),ROUND(BE8*100,0)&amp;".00",IF(ROUND(BE8*100,2)=ROUND(BE8*100,1),ROUND(BE8*100,1)&amp;"0",ROUND(BE8*100,2))),")")</f>
        <v>0.58
(0.66)</v>
      </c>
      <c r="BZ23" s="8" t="str">
        <f aca="false">CONCATENATE(IF(ROUND(BG8*100,2)=ROUND(BG8*100,0),ROUND(BG8*100,0)&amp;".00",IF(ROUND(BG8*100,2)=ROUND(BG8*100,1),ROUND(BG8*100,1)&amp;"0",ROUND(BG8*100,2))),IF(BJ8&lt;0.01,"***",IF(BJ8&lt;0.05,"**",IF(BJ8&lt;0.1,"*",""))),CHAR(10),"(",IF(ROUND(BI8*100,2)=ROUND(BI8*100,0),ROUND(BI8*100,0)&amp;".00",IF(ROUND(BI8*100,2)=ROUND(BI8*100,1),ROUND(BI8*100,1)&amp;"0",ROUND(BI8*100,2))),")")</f>
        <v>-0.91
(1.09)</v>
      </c>
    </row>
    <row r="24" customFormat="false" ht="14.5" hidden="false" customHeight="false" outlineLevel="0" collapsed="false">
      <c r="A24" s="0" t="s">
        <v>375</v>
      </c>
      <c r="B24" s="9" t="n">
        <v>2.01541194885864</v>
      </c>
      <c r="C24" s="9"/>
      <c r="BL24" s="8" t="str">
        <f aca="false">CONCATENATE(IF(ROUND(C9*100,2)=ROUND(C9*100,0),ROUND(C9*100,0)&amp;".00",IF(ROUND(C9*100,2)=ROUND(C9*100,1),ROUND(C9*100,1)&amp;"0",ROUND(C9*100,2))),IF(F9&lt;0.01,"***",IF(F9&lt;0.05,"**",IF(F9&lt;0.1,"*",""))),CHAR(10),"(",IF(ROUND(E9*100,2)=ROUND(E9*100,0),ROUND(E9*100,0)&amp;".00",IF(ROUND(E9*100,2)=ROUND(E9*100,1),ROUND(E9*100,1)&amp;"0",ROUND(E9*100,2))),")")</f>
        <v>-5.23***
(1.16)</v>
      </c>
      <c r="BM24" s="8" t="str">
        <f aca="false">CONCATENATE(IF(ROUND(G9*100,2)=ROUND(G9*100,0),ROUND(G9*100,0)&amp;".00",IF(ROUND(G9*100,2)=ROUND(G9*100,1),ROUND(G9*100,1)&amp;"0",ROUND(G9*100,2))),IF(J9&lt;0.01,"***",IF(J9&lt;0.05,"**",IF(J9&lt;0.1,"*",""))),CHAR(10),"(",IF(ROUND(I9*100,2)=ROUND(I9*100,0),ROUND(I9*100,0)&amp;".00",IF(ROUND(I9*100,2)=ROUND(I9*100,1),ROUND(I9*100,1)&amp;"0",ROUND(I9*100,2))),")")</f>
        <v>4.46***
(0.12)</v>
      </c>
      <c r="BN24" s="8" t="str">
        <f aca="false">CONCATENATE(IF(ROUND(K9*100,2)=ROUND(K9*100,0),ROUND(K9*100,0)&amp;".00",IF(ROUND(K9*100,2)=ROUND(K9*100,1),ROUND(K9*100,1)&amp;"0",ROUND(K9*100,2))),IF(N9&lt;0.01,"***",IF(N9&lt;0.05,"**",IF(N9&lt;0.1,"*",""))),CHAR(10),"(",IF(ROUND(M9*100,2)=ROUND(M9*100,0),ROUND(M9*100,0)&amp;".00",IF(ROUND(M9*100,2)=ROUND(M9*100,1),ROUND(M9*100,1)&amp;"0",ROUND(M9*100,2))),")")</f>
        <v>-0.80**
(0.39)</v>
      </c>
      <c r="BO24" s="8" t="str">
        <f aca="false">CONCATENATE(IF(ROUND(O9*100,2)=ROUND(O9*100,0),ROUND(O9*100,0)&amp;".00",IF(ROUND(O9*100,2)=ROUND(O9*100,1),ROUND(O9*100,1)&amp;"0",ROUND(O9*100,2))),IF(R9&lt;0.01,"***",IF(R9&lt;0.05,"**",IF(R9&lt;0.1,"*",""))),CHAR(10),"(",IF(ROUND(Q9*100,2)=ROUND(Q9*100,0),ROUND(Q9*100,0)&amp;".00",IF(ROUND(Q9*100,2)=ROUND(Q9*100,1),ROUND(Q9*100,1)&amp;"0",ROUND(Q9*100,2))),")")</f>
        <v>-1.47**
(0.72)</v>
      </c>
      <c r="BP24" s="8" t="str">
        <f aca="false">CONCATENATE(IF(ROUND(S9*100,2)=ROUND(S9*100,0),ROUND(S9*100,0)&amp;".00",IF(ROUND(S9*100,2)=ROUND(S9*100,1),ROUND(S9*100,1)&amp;"0",ROUND(S9*100,2))),IF(V9&lt;0.01,"***",IF(V9&lt;0.05,"**",IF(V9&lt;0.1,"*",""))),CHAR(10),"(",IF(ROUND(U9*100,2)=ROUND(U9*100,0),ROUND(U9*100,0)&amp;".00",IF(ROUND(U9*100,2)=ROUND(U9*100,1),ROUND(U9*100,1)&amp;"0",ROUND(U9*100,2))),")")</f>
        <v>2.01***
(0.45)</v>
      </c>
      <c r="BQ24" s="8" t="str">
        <f aca="false">CONCATENATE(IF(ROUND(W9*100,2)=ROUND(W9*100,0),ROUND(W9*100,0)&amp;".00",IF(ROUND(W9*100,2)=ROUND(W9*100,1),ROUND(W9*100,1)&amp;"0",ROUND(W9*100,2))),IF(Z9&lt;0.01,"***",IF(Z9&lt;0.05,"**",IF(Z9&lt;0.1,"*",""))),CHAR(10),"(",IF(ROUND(Y9*100,2)=ROUND(Y9*100,0),ROUND(Y9*100,0)&amp;".00",IF(ROUND(Y9*100,2)=ROUND(Y9*100,1),ROUND(Y9*100,1)&amp;"0",ROUND(Y9*100,2))),")")</f>
        <v>-3.47***
(0.60)</v>
      </c>
      <c r="BR24" s="8" t="str">
        <f aca="false">CONCATENATE(IF(ROUND(AA9*100,2)=ROUND(AA9*100,0),ROUND(AA9*100,0)&amp;".00",IF(ROUND(AA9*100,2)=ROUND(AA9*100,1),ROUND(AA9*100,1)&amp;"0",ROUND(AA9*100,2))),IF(AD9&lt;0.01,"***",IF(AD9&lt;0.05,"**",IF(AD9&lt;0.1,"*",""))),CHAR(10),"(",IF(ROUND(AC9*100,2)=ROUND(AC9*100,0),ROUND(AC9*100,0)&amp;".00",IF(ROUND(AC9*100,2)=ROUND(AC9*100,1),ROUND(AC9*100,1)&amp;"0",ROUND(AC9*100,2))),")")</f>
        <v>-0.69
(0.46)</v>
      </c>
      <c r="BS24" s="8" t="str">
        <f aca="false">CONCATENATE(IF(ROUND(AE9*100,2)=ROUND(AE9*100,0),ROUND(AE9*100,0)&amp;".00",IF(ROUND(AE9*100,2)=ROUND(AE9*100,1),ROUND(AE9*100,1)&amp;"0",ROUND(AE9*100,2))),IF(AH9&lt;0.01,"***",IF(AH9&lt;0.05,"**",IF(AH9&lt;0.1,"*",""))),CHAR(10),"(",IF(ROUND(AG9*100,2)=ROUND(AG9*100,0),ROUND(AG9*100,0)&amp;".00",IF(ROUND(AG9*100,2)=ROUND(AG9*100,1),ROUND(AG9*100,1)&amp;"0",ROUND(AG9*100,2))),")")</f>
        <v>1.63**
(0.67)</v>
      </c>
      <c r="BT24" s="8" t="str">
        <f aca="false">CONCATENATE(IF(ROUND(AI9*100,2)=ROUND(AI9*100,0),ROUND(AI9*100,0)&amp;".00",IF(ROUND(AI9*100,2)=ROUND(AI9*100,1),ROUND(AI9*100,1)&amp;"0",ROUND(AI9*100,2))),IF(AL9&lt;0.01,"***",IF(AL9&lt;0.05,"**",IF(AL9&lt;0.1,"*",""))),CHAR(10),"(",IF(ROUND(AK9*100,2)=ROUND(AK9*100,0),ROUND(AK9*100,0)&amp;".00",IF(ROUND(AK9*100,2)=ROUND(AK9*100,1),ROUND(AK9*100,1)&amp;"0",ROUND(AK9*100,2))),")")</f>
        <v>1.03**
(0.45)</v>
      </c>
      <c r="BU24" s="8" t="str">
        <f aca="false">CONCATENATE(IF(ROUND(AM9*100,2)=ROUND(AM9*100,0),ROUND(AM9*100,0)&amp;".00",IF(ROUND(AM9*100,2)=ROUND(AM9*100,1),ROUND(AM9*100,1)&amp;"0",ROUND(AM9*100,2))),IF(AP9&lt;0.01,"***",IF(AP9&lt;0.05,"**",IF(AP9&lt;0.1,"*",""))),CHAR(10),"(",IF(ROUND(AO9*100,2)=ROUND(AO9*100,0),ROUND(AO9*100,0)&amp;".00",IF(ROUND(AO9*100,2)=ROUND(AO9*100,1),ROUND(AO9*100,1)&amp;"0",ROUND(AO9*100,2))),")")</f>
        <v>3.67***
(0.36)</v>
      </c>
      <c r="BV24" s="8" t="str">
        <f aca="false">CONCATENATE(IF(ROUND(AQ9*100,2)=ROUND(AQ9*100,0),ROUND(AQ9*100,0)&amp;".00",IF(ROUND(AQ9*100,2)=ROUND(AQ9*100,1),ROUND(AQ9*100,1)&amp;"0",ROUND(AQ9*100,2))),IF(AT9&lt;0.01,"***",IF(AT9&lt;0.05,"**",IF(AT9&lt;0.1,"*",""))),CHAR(10),"(",IF(ROUND(AS9*100,2)=ROUND(AS9*100,0),ROUND(AS9*100,0)&amp;".00",IF(ROUND(AS9*100,2)=ROUND(AS9*100,1),ROUND(AS9*100,1)&amp;"0",ROUND(AS9*100,2))),")")</f>
        <v>-2.76***
(0.73)</v>
      </c>
      <c r="BW24" s="8" t="str">
        <f aca="false">CONCATENATE(IF(ROUND(AU9*100,2)=ROUND(AU9*100,0),ROUND(AU9*100,0)&amp;".00",IF(ROUND(AU9*100,2)=ROUND(AU9*100,1),ROUND(AU9*100,1)&amp;"0",ROUND(AU9*100,2))),IF(AX9&lt;0.01,"***",IF(AX9&lt;0.05,"**",IF(AX9&lt;0.1,"*",""))),CHAR(10),"(",IF(ROUND(AW9*100,2)=ROUND(AW9*100,0),ROUND(AW9*100,0)&amp;".00",IF(ROUND(AW9*100,2)=ROUND(AW9*100,1),ROUND(AW9*100,1)&amp;"0",ROUND(AW9*100,2))),")")</f>
        <v>-1.60
(1.76)</v>
      </c>
      <c r="BX24" s="8" t="str">
        <f aca="false">CONCATENATE(IF(ROUND(AY9*100,2)=ROUND(AY9*100,0),ROUND(AY9*100,0)&amp;".00",IF(ROUND(AY9*100,2)=ROUND(AY9*100,1),ROUND(AY9*100,1)&amp;"0",ROUND(AY9*100,2))),IF(BB9&lt;0.01,"***",IF(BB9&lt;0.05,"**",IF(BB9&lt;0.1,"*",""))),CHAR(10),"(",IF(ROUND(BA9*100,2)=ROUND(BA9*100,0),ROUND(BA9*100,0)&amp;".00",IF(ROUND(BA9*100,2)=ROUND(BA9*100,1),ROUND(BA9*100,1)&amp;"0",ROUND(BA9*100,2))),")")</f>
        <v>0.36
(1.21)</v>
      </c>
      <c r="BY24" s="8" t="str">
        <f aca="false">CONCATENATE(IF(ROUND(BC9*100,2)=ROUND(BC9*100,0),ROUND(BC9*100,0)&amp;".00",IF(ROUND(BC9*100,2)=ROUND(BC9*100,1),ROUND(BC9*100,1)&amp;"0",ROUND(BC9*100,2))),IF(BF9&lt;0.01,"***",IF(BF9&lt;0.05,"**",IF(BF9&lt;0.1,"*",""))),CHAR(10),"(",IF(ROUND(BE9*100,2)=ROUND(BE9*100,0),ROUND(BE9*100,0)&amp;".00",IF(ROUND(BE9*100,2)=ROUND(BE9*100,1),ROUND(BE9*100,1)&amp;"0",ROUND(BE9*100,2))),")")</f>
        <v>7.11***
(1.06)</v>
      </c>
      <c r="BZ24" s="8" t="str">
        <f aca="false">CONCATENATE(IF(ROUND(BG9*100,2)=ROUND(BG9*100,0),ROUND(BG9*100,0)&amp;".00",IF(ROUND(BG9*100,2)=ROUND(BG9*100,1),ROUND(BG9*100,1)&amp;"0",ROUND(BG9*100,2))),IF(BJ9&lt;0.01,"***",IF(BJ9&lt;0.05,"**",IF(BJ9&lt;0.1,"*",""))),CHAR(10),"(",IF(ROUND(BI9*100,2)=ROUND(BI9*100,0),ROUND(BI9*100,0)&amp;".00",IF(ROUND(BI9*100,2)=ROUND(BI9*100,1),ROUND(BI9*100,1)&amp;"0",ROUND(BI9*100,2))),")")</f>
        <v>-0.06
(1.28)</v>
      </c>
    </row>
    <row r="25" customFormat="false" ht="14.5" hidden="false" customHeight="false" outlineLevel="0" collapsed="false">
      <c r="A25" s="10" t="s">
        <v>376</v>
      </c>
      <c r="B25" s="11" t="n">
        <v>19512</v>
      </c>
      <c r="C25" s="11"/>
      <c r="BL25" s="8" t="str">
        <f aca="false">CONCATENATE(IF(ROUND(C10*100,2)=ROUND(C10*100,0),ROUND(C10*100,0)&amp;".00",IF(ROUND(C10*100,2)=ROUND(C10*100,1),ROUND(C10*100,1)&amp;"0",ROUND(C10*100,2))),IF(F10&lt;0.01,"***",IF(F10&lt;0.05,"**",IF(F10&lt;0.1,"*",""))),CHAR(10),"(",IF(ROUND(E10*100,2)=ROUND(E10*100,0),ROUND(E10*100,0)&amp;".00",IF(ROUND(E10*100,2)=ROUND(E10*100,1),ROUND(E10*100,1)&amp;"0",ROUND(E10*100,2))),")")</f>
        <v>-30.00***
(1.70)</v>
      </c>
      <c r="BM25" s="8" t="str">
        <f aca="false">CONCATENATE(IF(ROUND(G10*100,2)=ROUND(G10*100,0),ROUND(G10*100,0)&amp;".00",IF(ROUND(G10*100,2)=ROUND(G10*100,1),ROUND(G10*100,1)&amp;"0",ROUND(G10*100,2))),IF(J10&lt;0.01,"***",IF(J10&lt;0.05,"**",IF(J10&lt;0.1,"*",""))),CHAR(10),"(",IF(ROUND(I10*100,2)=ROUND(I10*100,0),ROUND(I10*100,0)&amp;".00",IF(ROUND(I10*100,2)=ROUND(I10*100,1),ROUND(I10*100,1)&amp;"0",ROUND(I10*100,2))),")")</f>
        <v>18.64***
(0.25)</v>
      </c>
      <c r="BN25" s="8" t="str">
        <f aca="false">CONCATENATE(IF(ROUND(K10*100,2)=ROUND(K10*100,0),ROUND(K10*100,0)&amp;".00",IF(ROUND(K10*100,2)=ROUND(K10*100,1),ROUND(K10*100,1)&amp;"0",ROUND(K10*100,2))),IF(N10&lt;0.01,"***",IF(N10&lt;0.05,"**",IF(N10&lt;0.1,"*",""))),CHAR(10),"(",IF(ROUND(M10*100,2)=ROUND(M10*100,0),ROUND(M10*100,0)&amp;".00",IF(ROUND(M10*100,2)=ROUND(M10*100,1),ROUND(M10*100,1)&amp;"0",ROUND(M10*100,2))),")")</f>
        <v>-1.27**
(0.61)</v>
      </c>
      <c r="BO25" s="8" t="str">
        <f aca="false">CONCATENATE(IF(ROUND(O10*100,2)=ROUND(O10*100,0),ROUND(O10*100,0)&amp;".00",IF(ROUND(O10*100,2)=ROUND(O10*100,1),ROUND(O10*100,1)&amp;"0",ROUND(O10*100,2))),IF(R10&lt;0.01,"***",IF(R10&lt;0.05,"**",IF(R10&lt;0.1,"*",""))),CHAR(10),"(",IF(ROUND(Q10*100,2)=ROUND(Q10*100,0),ROUND(Q10*100,0)&amp;".00",IF(ROUND(Q10*100,2)=ROUND(Q10*100,1),ROUND(Q10*100,1)&amp;"0",ROUND(Q10*100,2))),")")</f>
        <v>3.39***
(1.18)</v>
      </c>
      <c r="BP25" s="8" t="str">
        <f aca="false">CONCATENATE(IF(ROUND(S10*100,2)=ROUND(S10*100,0),ROUND(S10*100,0)&amp;".00",IF(ROUND(S10*100,2)=ROUND(S10*100,1),ROUND(S10*100,1)&amp;"0",ROUND(S10*100,2))),IF(V10&lt;0.01,"***",IF(V10&lt;0.05,"**",IF(V10&lt;0.1,"*",""))),CHAR(10),"(",IF(ROUND(U10*100,2)=ROUND(U10*100,0),ROUND(U10*100,0)&amp;".00",IF(ROUND(U10*100,2)=ROUND(U10*100,1),ROUND(U10*100,1)&amp;"0",ROUND(U10*100,2))),")")</f>
        <v>2.85***
(0.94)</v>
      </c>
      <c r="BQ25" s="8" t="str">
        <f aca="false">CONCATENATE(IF(ROUND(W10*100,2)=ROUND(W10*100,0),ROUND(W10*100,0)&amp;".00",IF(ROUND(W10*100,2)=ROUND(W10*100,1),ROUND(W10*100,1)&amp;"0",ROUND(W10*100,2))),IF(Z10&lt;0.01,"***",IF(Z10&lt;0.05,"**",IF(Z10&lt;0.1,"*",""))),CHAR(10),"(",IF(ROUND(Y10*100,2)=ROUND(Y10*100,0),ROUND(Y10*100,0)&amp;".00",IF(ROUND(Y10*100,2)=ROUND(Y10*100,1),ROUND(Y10*100,1)&amp;"0",ROUND(Y10*100,2))),")")</f>
        <v>5.56***
(0.72)</v>
      </c>
      <c r="BR25" s="8" t="str">
        <f aca="false">CONCATENATE(IF(ROUND(AA10*100,2)=ROUND(AA10*100,0),ROUND(AA10*100,0)&amp;".00",IF(ROUND(AA10*100,2)=ROUND(AA10*100,1),ROUND(AA10*100,1)&amp;"0",ROUND(AA10*100,2))),IF(AD10&lt;0.01,"***",IF(AD10&lt;0.05,"**",IF(AD10&lt;0.1,"*",""))),CHAR(10),"(",IF(ROUND(AC10*100,2)=ROUND(AC10*100,0),ROUND(AC10*100,0)&amp;".00",IF(ROUND(AC10*100,2)=ROUND(AC10*100,1),ROUND(AC10*100,1)&amp;"0",ROUND(AC10*100,2))),")")</f>
        <v>-5.30***
(0.85)</v>
      </c>
      <c r="BS25" s="8" t="str">
        <f aca="false">CONCATENATE(IF(ROUND(AE10*100,2)=ROUND(AE10*100,0),ROUND(AE10*100,0)&amp;".00",IF(ROUND(AE10*100,2)=ROUND(AE10*100,1),ROUND(AE10*100,1)&amp;"0",ROUND(AE10*100,2))),IF(AH10&lt;0.01,"***",IF(AH10&lt;0.05,"**",IF(AH10&lt;0.1,"*",""))),CHAR(10),"(",IF(ROUND(AG10*100,2)=ROUND(AG10*100,0),ROUND(AG10*100,0)&amp;".00",IF(ROUND(AG10*100,2)=ROUND(AG10*100,1),ROUND(AG10*100,1)&amp;"0",ROUND(AG10*100,2))),")")</f>
        <v>-0.15
(1.14)</v>
      </c>
      <c r="BT25" s="8" t="str">
        <f aca="false">CONCATENATE(IF(ROUND(AI10*100,2)=ROUND(AI10*100,0),ROUND(AI10*100,0)&amp;".00",IF(ROUND(AI10*100,2)=ROUND(AI10*100,1),ROUND(AI10*100,1)&amp;"0",ROUND(AI10*100,2))),IF(AL10&lt;0.01,"***",IF(AL10&lt;0.05,"**",IF(AL10&lt;0.1,"*",""))),CHAR(10),"(",IF(ROUND(AK10*100,2)=ROUND(AK10*100,0),ROUND(AK10*100,0)&amp;".00",IF(ROUND(AK10*100,2)=ROUND(AK10*100,1),ROUND(AK10*100,1)&amp;"0",ROUND(AK10*100,2))),")")</f>
        <v>4.58***
(1.10)</v>
      </c>
      <c r="BU25" s="8" t="str">
        <f aca="false">CONCATENATE(IF(ROUND(AM10*100,2)=ROUND(AM10*100,0),ROUND(AM10*100,0)&amp;".00",IF(ROUND(AM10*100,2)=ROUND(AM10*100,1),ROUND(AM10*100,1)&amp;"0",ROUND(AM10*100,2))),IF(AP10&lt;0.01,"***",IF(AP10&lt;0.05,"**",IF(AP10&lt;0.1,"*",""))),CHAR(10),"(",IF(ROUND(AO10*100,2)=ROUND(AO10*100,0),ROUND(AO10*100,0)&amp;".00",IF(ROUND(AO10*100,2)=ROUND(AO10*100,1),ROUND(AO10*100,1)&amp;"0",ROUND(AO10*100,2))),")")</f>
        <v>-3.02***
(1.08)</v>
      </c>
      <c r="BV25" s="8" t="str">
        <f aca="false">CONCATENATE(IF(ROUND(AQ10*100,2)=ROUND(AQ10*100,0),ROUND(AQ10*100,0)&amp;".00",IF(ROUND(AQ10*100,2)=ROUND(AQ10*100,1),ROUND(AQ10*100,1)&amp;"0",ROUND(AQ10*100,2))),IF(AT10&lt;0.01,"***",IF(AT10&lt;0.05,"**",IF(AT10&lt;0.1,"*",""))),CHAR(10),"(",IF(ROUND(AS10*100,2)=ROUND(AS10*100,0),ROUND(AS10*100,0)&amp;".00",IF(ROUND(AS10*100,2)=ROUND(AS10*100,1),ROUND(AS10*100,1)&amp;"0",ROUND(AS10*100,2))),")")</f>
        <v>-0.20
(1.07)</v>
      </c>
      <c r="BW25" s="8" t="str">
        <f aca="false">CONCATENATE(IF(ROUND(AU10*100,2)=ROUND(AU10*100,0),ROUND(AU10*100,0)&amp;".00",IF(ROUND(AU10*100,2)=ROUND(AU10*100,1),ROUND(AU10*100,1)&amp;"0",ROUND(AU10*100,2))),IF(AX10&lt;0.01,"***",IF(AX10&lt;0.05,"**",IF(AX10&lt;0.1,"*",""))),CHAR(10),"(",IF(ROUND(AW10*100,2)=ROUND(AW10*100,0),ROUND(AW10*100,0)&amp;".00",IF(ROUND(AW10*100,2)=ROUND(AW10*100,1),ROUND(AW10*100,1)&amp;"0",ROUND(AW10*100,2))),")")</f>
        <v>26.10***
(1.99)</v>
      </c>
      <c r="BX25" s="8" t="str">
        <f aca="false">CONCATENATE(IF(ROUND(AY10*100,2)=ROUND(AY10*100,0),ROUND(AY10*100,0)&amp;".00",IF(ROUND(AY10*100,2)=ROUND(AY10*100,1),ROUND(AY10*100,1)&amp;"0",ROUND(AY10*100,2))),IF(BB10&lt;0.01,"***",IF(BB10&lt;0.05,"**",IF(BB10&lt;0.1,"*",""))),CHAR(10),"(",IF(ROUND(BA10*100,2)=ROUND(BA10*100,0),ROUND(BA10*100,0)&amp;".00",IF(ROUND(BA10*100,2)=ROUND(BA10*100,1),ROUND(BA10*100,1)&amp;"0",ROUND(BA10*100,2))),")")</f>
        <v>17.37***
(1.44)</v>
      </c>
      <c r="BY25" s="8" t="str">
        <f aca="false">CONCATENATE(IF(ROUND(BC10*100,2)=ROUND(BC10*100,0),ROUND(BC10*100,0)&amp;".00",IF(ROUND(BC10*100,2)=ROUND(BC10*100,1),ROUND(BC10*100,1)&amp;"0",ROUND(BC10*100,2))),IF(BF10&lt;0.01,"***",IF(BF10&lt;0.05,"**",IF(BF10&lt;0.1,"*",""))),CHAR(10),"(",IF(ROUND(BE10*100,2)=ROUND(BE10*100,0),ROUND(BE10*100,0)&amp;".00",IF(ROUND(BE10*100,2)=ROUND(BE10*100,1),ROUND(BE10*100,1)&amp;"0",ROUND(BE10*100,2))),")")</f>
        <v>13.44***
(1.41)</v>
      </c>
      <c r="BZ25" s="8" t="str">
        <f aca="false">CONCATENATE(IF(ROUND(BG10*100,2)=ROUND(BG10*100,0),ROUND(BG10*100,0)&amp;".00",IF(ROUND(BG10*100,2)=ROUND(BG10*100,1),ROUND(BG10*100,1)&amp;"0",ROUND(BG10*100,2))),IF(BJ10&lt;0.01,"***",IF(BJ10&lt;0.05,"**",IF(BJ10&lt;0.1,"*",""))),CHAR(10),"(",IF(ROUND(BI10*100,2)=ROUND(BI10*100,0),ROUND(BI10*100,0)&amp;".00",IF(ROUND(BI10*100,2)=ROUND(BI10*100,1),ROUND(BI10*100,1)&amp;"0",ROUND(BI10*100,2))),")")</f>
        <v>18.17***
(1.49)</v>
      </c>
    </row>
    <row r="26" customFormat="false" ht="14.5" hidden="false" customHeight="false" outlineLevel="0" collapsed="false">
      <c r="A26" s="10" t="s">
        <v>377</v>
      </c>
      <c r="B26" s="11" t="n">
        <v>2439</v>
      </c>
      <c r="C26" s="11"/>
      <c r="BL26" s="8" t="str">
        <f aca="false">CONCATENATE(IF(ROUND(C11*100,2)=ROUND(C11*100,0),ROUND(C11*100,0)&amp;".00",IF(ROUND(C11*100,2)=ROUND(C11*100,1),ROUND(C11*100,1)&amp;"0",ROUND(C11*100,2))),IF(F11&lt;0.01,"***",IF(F11&lt;0.05,"**",IF(F11&lt;0.1,"*",""))),CHAR(10),"(",IF(ROUND(E11*100,2)=ROUND(E11*100,0),ROUND(E11*100,0)&amp;".00",IF(ROUND(E11*100,2)=ROUND(E11*100,1),ROUND(E11*100,1)&amp;"0",ROUND(E11*100,2))),")")</f>
        <v>-21.70***
(1.55)</v>
      </c>
      <c r="BM26" s="8" t="str">
        <f aca="false">CONCATENATE(IF(ROUND(G11*100,2)=ROUND(G11*100,0),ROUND(G11*100,0)&amp;".00",IF(ROUND(G11*100,2)=ROUND(G11*100,1),ROUND(G11*100,1)&amp;"0",ROUND(G11*100,2))),IF(J11&lt;0.01,"***",IF(J11&lt;0.05,"**",IF(J11&lt;0.1,"*",""))),CHAR(10),"(",IF(ROUND(I11*100,2)=ROUND(I11*100,0),ROUND(I11*100,0)&amp;".00",IF(ROUND(I11*100,2)=ROUND(I11*100,1),ROUND(I11*100,1)&amp;"0",ROUND(I11*100,2))),")")</f>
        <v>17.04***
(0.23)</v>
      </c>
      <c r="BN26" s="8" t="str">
        <f aca="false">CONCATENATE(IF(ROUND(K11*100,2)=ROUND(K11*100,0),ROUND(K11*100,0)&amp;".00",IF(ROUND(K11*100,2)=ROUND(K11*100,1),ROUND(K11*100,1)&amp;"0",ROUND(K11*100,2))),IF(N11&lt;0.01,"***",IF(N11&lt;0.05,"**",IF(N11&lt;0.1,"*",""))),CHAR(10),"(",IF(ROUND(M11*100,2)=ROUND(M11*100,0),ROUND(M11*100,0)&amp;".00",IF(ROUND(M11*100,2)=ROUND(M11*100,1),ROUND(M11*100,1)&amp;"0",ROUND(M11*100,2))),")")</f>
        <v>-1.63***
(0.46)</v>
      </c>
      <c r="BO26" s="8" t="str">
        <f aca="false">CONCATENATE(IF(ROUND(O11*100,2)=ROUND(O11*100,0),ROUND(O11*100,0)&amp;".00",IF(ROUND(O11*100,2)=ROUND(O11*100,1),ROUND(O11*100,1)&amp;"0",ROUND(O11*100,2))),IF(R11&lt;0.01,"***",IF(R11&lt;0.05,"**",IF(R11&lt;0.1,"*",""))),CHAR(10),"(",IF(ROUND(Q11*100,2)=ROUND(Q11*100,0),ROUND(Q11*100,0)&amp;".00",IF(ROUND(Q11*100,2)=ROUND(Q11*100,1),ROUND(Q11*100,1)&amp;"0",ROUND(Q11*100,2))),")")</f>
        <v>4.50***
(0.90)</v>
      </c>
      <c r="BP26" s="8" t="str">
        <f aca="false">CONCATENATE(IF(ROUND(S11*100,2)=ROUND(S11*100,0),ROUND(S11*100,0)&amp;".00",IF(ROUND(S11*100,2)=ROUND(S11*100,1),ROUND(S11*100,1)&amp;"0",ROUND(S11*100,2))),IF(V11&lt;0.01,"***",IF(V11&lt;0.05,"**",IF(V11&lt;0.1,"*",""))),CHAR(10),"(",IF(ROUND(U11*100,2)=ROUND(U11*100,0),ROUND(U11*100,0)&amp;".00",IF(ROUND(U11*100,2)=ROUND(U11*100,1),ROUND(U11*100,1)&amp;"0",ROUND(U11*100,2))),")")</f>
        <v>4.67***
(0.56)</v>
      </c>
      <c r="BQ26" s="8" t="str">
        <f aca="false">CONCATENATE(IF(ROUND(W11*100,2)=ROUND(W11*100,0),ROUND(W11*100,0)&amp;".00",IF(ROUND(W11*100,2)=ROUND(W11*100,1),ROUND(W11*100,1)&amp;"0",ROUND(W11*100,2))),IF(Z11&lt;0.01,"***",IF(Z11&lt;0.05,"**",IF(Z11&lt;0.1,"*",""))),CHAR(10),"(",IF(ROUND(Y11*100,2)=ROUND(Y11*100,0),ROUND(Y11*100,0)&amp;".00",IF(ROUND(Y11*100,2)=ROUND(Y11*100,1),ROUND(Y11*100,1)&amp;"0",ROUND(Y11*100,2))),")")</f>
        <v>9.91***
(1.27)</v>
      </c>
      <c r="BR26" s="8" t="str">
        <f aca="false">CONCATENATE(IF(ROUND(AA11*100,2)=ROUND(AA11*100,0),ROUND(AA11*100,0)&amp;".00",IF(ROUND(AA11*100,2)=ROUND(AA11*100,1),ROUND(AA11*100,1)&amp;"0",ROUND(AA11*100,2))),IF(AD11&lt;0.01,"***",IF(AD11&lt;0.05,"**",IF(AD11&lt;0.1,"*",""))),CHAR(10),"(",IF(ROUND(AC11*100,2)=ROUND(AC11*100,0),ROUND(AC11*100,0)&amp;".00",IF(ROUND(AC11*100,2)=ROUND(AC11*100,1),ROUND(AC11*100,1)&amp;"0",ROUND(AC11*100,2))),")")</f>
        <v>-2.35***
(0.67)</v>
      </c>
      <c r="BS26" s="8" t="str">
        <f aca="false">CONCATENATE(IF(ROUND(AE11*100,2)=ROUND(AE11*100,0),ROUND(AE11*100,0)&amp;".00",IF(ROUND(AE11*100,2)=ROUND(AE11*100,1),ROUND(AE11*100,1)&amp;"0",ROUND(AE11*100,2))),IF(AH11&lt;0.01,"***",IF(AH11&lt;0.05,"**",IF(AH11&lt;0.1,"*",""))),CHAR(10),"(",IF(ROUND(AG11*100,2)=ROUND(AG11*100,0),ROUND(AG11*100,0)&amp;".00",IF(ROUND(AG11*100,2)=ROUND(AG11*100,1),ROUND(AG11*100,1)&amp;"0",ROUND(AG11*100,2))),")")</f>
        <v>-1.22
(1.27)</v>
      </c>
      <c r="BT26" s="8" t="str">
        <f aca="false">CONCATENATE(IF(ROUND(AI11*100,2)=ROUND(AI11*100,0),ROUND(AI11*100,0)&amp;".00",IF(ROUND(AI11*100,2)=ROUND(AI11*100,1),ROUND(AI11*100,1)&amp;"0",ROUND(AI11*100,2))),IF(AL11&lt;0.01,"***",IF(AL11&lt;0.05,"**",IF(AL11&lt;0.1,"*",""))),CHAR(10),"(",IF(ROUND(AK11*100,2)=ROUND(AK11*100,0),ROUND(AK11*100,0)&amp;".00",IF(ROUND(AK11*100,2)=ROUND(AK11*100,1),ROUND(AK11*100,1)&amp;"0",ROUND(AK11*100,2))),")")</f>
        <v>4.36***
(0.94)</v>
      </c>
      <c r="BU26" s="8" t="str">
        <f aca="false">CONCATENATE(IF(ROUND(AM11*100,2)=ROUND(AM11*100,0),ROUND(AM11*100,0)&amp;".00",IF(ROUND(AM11*100,2)=ROUND(AM11*100,1),ROUND(AM11*100,1)&amp;"0",ROUND(AM11*100,2))),IF(AP11&lt;0.01,"***",IF(AP11&lt;0.05,"**",IF(AP11&lt;0.1,"*",""))),CHAR(10),"(",IF(ROUND(AO11*100,2)=ROUND(AO11*100,0),ROUND(AO11*100,0)&amp;".00",IF(ROUND(AO11*100,2)=ROUND(AO11*100,1),ROUND(AO11*100,1)&amp;"0",ROUND(AO11*100,2))),")")</f>
        <v>3.40***
(1.16)</v>
      </c>
      <c r="BV26" s="8" t="str">
        <f aca="false">CONCATENATE(IF(ROUND(AQ11*100,2)=ROUND(AQ11*100,0),ROUND(AQ11*100,0)&amp;".00",IF(ROUND(AQ11*100,2)=ROUND(AQ11*100,1),ROUND(AQ11*100,1)&amp;"0",ROUND(AQ11*100,2))),IF(AT11&lt;0.01,"***",IF(AT11&lt;0.05,"**",IF(AT11&lt;0.1,"*",""))),CHAR(10),"(",IF(ROUND(AS11*100,2)=ROUND(AS11*100,0),ROUND(AS11*100,0)&amp;".00",IF(ROUND(AS11*100,2)=ROUND(AS11*100,1),ROUND(AS11*100,1)&amp;"0",ROUND(AS11*100,2))),")")</f>
        <v>1.93**
(0.89)</v>
      </c>
      <c r="BW26" s="8" t="str">
        <f aca="false">CONCATENATE(IF(ROUND(AU11*100,2)=ROUND(AU11*100,0),ROUND(AU11*100,0)&amp;".00",IF(ROUND(AU11*100,2)=ROUND(AU11*100,1),ROUND(AU11*100,1)&amp;"0",ROUND(AU11*100,2))),IF(AX11&lt;0.01,"***",IF(AX11&lt;0.05,"**",IF(AX11&lt;0.1,"*",""))),CHAR(10),"(",IF(ROUND(AW11*100,2)=ROUND(AW11*100,0),ROUND(AW11*100,0)&amp;".00",IF(ROUND(AW11*100,2)=ROUND(AW11*100,1),ROUND(AW11*100,1)&amp;"0",ROUND(AW11*100,2))),")")</f>
        <v>15.12***
(2.34)</v>
      </c>
      <c r="BX26" s="8" t="str">
        <f aca="false">CONCATENATE(IF(ROUND(AY11*100,2)=ROUND(AY11*100,0),ROUND(AY11*100,0)&amp;".00",IF(ROUND(AY11*100,2)=ROUND(AY11*100,1),ROUND(AY11*100,1)&amp;"0",ROUND(AY11*100,2))),IF(BB11&lt;0.01,"***",IF(BB11&lt;0.05,"**",IF(BB11&lt;0.1,"*",""))),CHAR(10),"(",IF(ROUND(BA11*100,2)=ROUND(BA11*100,0),ROUND(BA11*100,0)&amp;".00",IF(ROUND(BA11*100,2)=ROUND(BA11*100,1),ROUND(BA11*100,1)&amp;"0",ROUND(BA11*100,2))),")")</f>
        <v>8.43***
(1.48)</v>
      </c>
      <c r="BY26" s="8" t="str">
        <f aca="false">CONCATENATE(IF(ROUND(BC11*100,2)=ROUND(BC11*100,0),ROUND(BC11*100,0)&amp;".00",IF(ROUND(BC11*100,2)=ROUND(BC11*100,1),ROUND(BC11*100,1)&amp;"0",ROUND(BC11*100,2))),IF(BF11&lt;0.01,"***",IF(BF11&lt;0.05,"**",IF(BF11&lt;0.1,"*",""))),CHAR(10),"(",IF(ROUND(BE11*100,2)=ROUND(BE11*100,0),ROUND(BE11*100,0)&amp;".00",IF(ROUND(BE11*100,2)=ROUND(BE11*100,1),ROUND(BE11*100,1)&amp;"0",ROUND(BE11*100,2))),")")</f>
        <v>8.86***
(1.44)</v>
      </c>
      <c r="BZ26" s="8" t="str">
        <f aca="false">CONCATENATE(IF(ROUND(BG11*100,2)=ROUND(BG11*100,0),ROUND(BG11*100,0)&amp;".00",IF(ROUND(BG11*100,2)=ROUND(BG11*100,1),ROUND(BG11*100,1)&amp;"0",ROUND(BG11*100,2))),IF(BJ11&lt;0.01,"***",IF(BJ11&lt;0.05,"**",IF(BJ11&lt;0.1,"*",""))),CHAR(10),"(",IF(ROUND(BI11*100,2)=ROUND(BI11*100,0),ROUND(BI11*100,0)&amp;".00",IF(ROUND(BI11*100,2)=ROUND(BI11*100,1),ROUND(BI11*100,1)&amp;"0",ROUND(BI11*100,2))),")")</f>
        <v>-2.42
(1.82)</v>
      </c>
    </row>
    <row r="27" customFormat="false" ht="14.5" hidden="false" customHeight="false" outlineLevel="0" collapsed="false">
      <c r="A27" s="10" t="s">
        <v>378</v>
      </c>
      <c r="B27" s="11" t="n">
        <v>180</v>
      </c>
      <c r="C27" s="11"/>
      <c r="BL27" s="8" t="str">
        <f aca="false">CONCATENATE(IF(ROUND(C12*100,2)=ROUND(C12*100,0),ROUND(C12*100,0)&amp;".00",IF(ROUND(C12*100,2)=ROUND(C12*100,1),ROUND(C12*100,1)&amp;"0",ROUND(C12*100,2))),IF(F12&lt;0.01,"***",IF(F12&lt;0.05,"**",IF(F12&lt;0.1,"*",""))),CHAR(10),"(",IF(ROUND(E12*100,2)=ROUND(E12*100,0),ROUND(E12*100,0)&amp;".00",IF(ROUND(E12*100,2)=ROUND(E12*100,1),ROUND(E12*100,1)&amp;"0",ROUND(E12*100,2))),")")</f>
        <v>-23.57***
(1.54)</v>
      </c>
      <c r="BM27" s="8" t="str">
        <f aca="false">CONCATENATE(IF(ROUND(G12*100,2)=ROUND(G12*100,0),ROUND(G12*100,0)&amp;".00",IF(ROUND(G12*100,2)=ROUND(G12*100,1),ROUND(G12*100,1)&amp;"0",ROUND(G12*100,2))),IF(J12&lt;0.01,"***",IF(J12&lt;0.05,"**",IF(J12&lt;0.1,"*",""))),CHAR(10),"(",IF(ROUND(I12*100,2)=ROUND(I12*100,0),ROUND(I12*100,0)&amp;".00",IF(ROUND(I12*100,2)=ROUND(I12*100,1),ROUND(I12*100,1)&amp;"0",ROUND(I12*100,2))),")")</f>
        <v>11.98***
(0.21)</v>
      </c>
      <c r="BN27" s="8" t="str">
        <f aca="false">CONCATENATE(IF(ROUND(K12*100,2)=ROUND(K12*100,0),ROUND(K12*100,0)&amp;".00",IF(ROUND(K12*100,2)=ROUND(K12*100,1),ROUND(K12*100,1)&amp;"0",ROUND(K12*100,2))),IF(N12&lt;0.01,"***",IF(N12&lt;0.05,"**",IF(N12&lt;0.1,"*",""))),CHAR(10),"(",IF(ROUND(M12*100,2)=ROUND(M12*100,0),ROUND(M12*100,0)&amp;".00",IF(ROUND(M12*100,2)=ROUND(M12*100,1),ROUND(M12*100,1)&amp;"0",ROUND(M12*100,2))),")")</f>
        <v>0.33
(0.59)</v>
      </c>
      <c r="BO27" s="8" t="str">
        <f aca="false">CONCATENATE(IF(ROUND(O12*100,2)=ROUND(O12*100,0),ROUND(O12*100,0)&amp;".00",IF(ROUND(O12*100,2)=ROUND(O12*100,1),ROUND(O12*100,1)&amp;"0",ROUND(O12*100,2))),IF(R12&lt;0.01,"***",IF(R12&lt;0.05,"**",IF(R12&lt;0.1,"*",""))),CHAR(10),"(",IF(ROUND(Q12*100,2)=ROUND(Q12*100,0),ROUND(Q12*100,0)&amp;".00",IF(ROUND(Q12*100,2)=ROUND(Q12*100,1),ROUND(Q12*100,1)&amp;"0",ROUND(Q12*100,2))),")")</f>
        <v>-3.45***
(1.08)</v>
      </c>
      <c r="BP27" s="8" t="str">
        <f aca="false">CONCATENATE(IF(ROUND(S12*100,2)=ROUND(S12*100,0),ROUND(S12*100,0)&amp;".00",IF(ROUND(S12*100,2)=ROUND(S12*100,1),ROUND(S12*100,1)&amp;"0",ROUND(S12*100,2))),IF(V12&lt;0.01,"***",IF(V12&lt;0.05,"**",IF(V12&lt;0.1,"*",""))),CHAR(10),"(",IF(ROUND(U12*100,2)=ROUND(U12*100,0),ROUND(U12*100,0)&amp;".00",IF(ROUND(U12*100,2)=ROUND(U12*100,1),ROUND(U12*100,1)&amp;"0",ROUND(U12*100,2))),")")</f>
        <v>2.02**
(0.86)</v>
      </c>
      <c r="BQ27" s="8" t="str">
        <f aca="false">CONCATENATE(IF(ROUND(W12*100,2)=ROUND(W12*100,0),ROUND(W12*100,0)&amp;".00",IF(ROUND(W12*100,2)=ROUND(W12*100,1),ROUND(W12*100,1)&amp;"0",ROUND(W12*100,2))),IF(Z12&lt;0.01,"***",IF(Z12&lt;0.05,"**",IF(Z12&lt;0.1,"*",""))),CHAR(10),"(",IF(ROUND(Y12*100,2)=ROUND(Y12*100,0),ROUND(Y12*100,0)&amp;".00",IF(ROUND(Y12*100,2)=ROUND(Y12*100,1),ROUND(Y12*100,1)&amp;"0",ROUND(Y12*100,2))),")")</f>
        <v>-3.46***
(0.94)</v>
      </c>
      <c r="BR27" s="8" t="str">
        <f aca="false">CONCATENATE(IF(ROUND(AA12*100,2)=ROUND(AA12*100,0),ROUND(AA12*100,0)&amp;".00",IF(ROUND(AA12*100,2)=ROUND(AA12*100,1),ROUND(AA12*100,1)&amp;"0",ROUND(AA12*100,2))),IF(AD12&lt;0.01,"***",IF(AD12&lt;0.05,"**",IF(AD12&lt;0.1,"*",""))),CHAR(10),"(",IF(ROUND(AC12*100,2)=ROUND(AC12*100,0),ROUND(AC12*100,0)&amp;".00",IF(ROUND(AC12*100,2)=ROUND(AC12*100,1),ROUND(AC12*100,1)&amp;"0",ROUND(AC12*100,2))),")")</f>
        <v>1.23*
(0.72)</v>
      </c>
      <c r="BS27" s="8" t="str">
        <f aca="false">CONCATENATE(IF(ROUND(AE12*100,2)=ROUND(AE12*100,0),ROUND(AE12*100,0)&amp;".00",IF(ROUND(AE12*100,2)=ROUND(AE12*100,1),ROUND(AE12*100,1)&amp;"0",ROUND(AE12*100,2))),IF(AH12&lt;0.01,"***",IF(AH12&lt;0.05,"**",IF(AH12&lt;0.1,"*",""))),CHAR(10),"(",IF(ROUND(AG12*100,2)=ROUND(AG12*100,0),ROUND(AG12*100,0)&amp;".00",IF(ROUND(AG12*100,2)=ROUND(AG12*100,1),ROUND(AG12*100,1)&amp;"0",ROUND(AG12*100,2))),")")</f>
        <v>12.18***
(1.39)</v>
      </c>
      <c r="BT27" s="8" t="str">
        <f aca="false">CONCATENATE(IF(ROUND(AI12*100,2)=ROUND(AI12*100,0),ROUND(AI12*100,0)&amp;".00",IF(ROUND(AI12*100,2)=ROUND(AI12*100,1),ROUND(AI12*100,1)&amp;"0",ROUND(AI12*100,2))),IF(AL12&lt;0.01,"***",IF(AL12&lt;0.05,"**",IF(AL12&lt;0.1,"*",""))),CHAR(10),"(",IF(ROUND(AK12*100,2)=ROUND(AK12*100,0),ROUND(AK12*100,0)&amp;".00",IF(ROUND(AK12*100,2)=ROUND(AK12*100,1),ROUND(AK12*100,1)&amp;"0",ROUND(AK12*100,2))),")")</f>
        <v>11.78***
(0.97)</v>
      </c>
      <c r="BU27" s="8" t="str">
        <f aca="false">CONCATENATE(IF(ROUND(AM12*100,2)=ROUND(AM12*100,0),ROUND(AM12*100,0)&amp;".00",IF(ROUND(AM12*100,2)=ROUND(AM12*100,1),ROUND(AM12*100,1)&amp;"0",ROUND(AM12*100,2))),IF(AP12&lt;0.01,"***",IF(AP12&lt;0.05,"**",IF(AP12&lt;0.1,"*",""))),CHAR(10),"(",IF(ROUND(AO12*100,2)=ROUND(AO12*100,0),ROUND(AO12*100,0)&amp;".00",IF(ROUND(AO12*100,2)=ROUND(AO12*100,1),ROUND(AO12*100,1)&amp;"0",ROUND(AO12*100,2))),")")</f>
        <v>5.48***
(1.03)</v>
      </c>
      <c r="BV27" s="8" t="str">
        <f aca="false">CONCATENATE(IF(ROUND(AQ12*100,2)=ROUND(AQ12*100,0),ROUND(AQ12*100,0)&amp;".00",IF(ROUND(AQ12*100,2)=ROUND(AQ12*100,1),ROUND(AQ12*100,1)&amp;"0",ROUND(AQ12*100,2))),IF(AT12&lt;0.01,"***",IF(AT12&lt;0.05,"**",IF(AT12&lt;0.1,"*",""))),CHAR(10),"(",IF(ROUND(AS12*100,2)=ROUND(AS12*100,0),ROUND(AS12*100,0)&amp;".00",IF(ROUND(AS12*100,2)=ROUND(AS12*100,1),ROUND(AS12*100,1)&amp;"0",ROUND(AS12*100,2))),")")</f>
        <v>-3.26***
(1.11)</v>
      </c>
      <c r="BW27" s="8" t="str">
        <f aca="false">CONCATENATE(IF(ROUND(AU12*100,2)=ROUND(AU12*100,0),ROUND(AU12*100,0)&amp;".00",IF(ROUND(AU12*100,2)=ROUND(AU12*100,1),ROUND(AU12*100,1)&amp;"0",ROUND(AU12*100,2))),IF(AX12&lt;0.01,"***",IF(AX12&lt;0.05,"**",IF(AX12&lt;0.1,"*",""))),CHAR(10),"(",IF(ROUND(AW12*100,2)=ROUND(AW12*100,0),ROUND(AW12*100,0)&amp;".00",IF(ROUND(AW12*100,2)=ROUND(AW12*100,1),ROUND(AW12*100,1)&amp;"0",ROUND(AW12*100,2))),")")</f>
        <v>2.54
(2.09)</v>
      </c>
      <c r="BX27" s="8" t="str">
        <f aca="false">CONCATENATE(IF(ROUND(AY12*100,2)=ROUND(AY12*100,0),ROUND(AY12*100,0)&amp;".00",IF(ROUND(AY12*100,2)=ROUND(AY12*100,1),ROUND(AY12*100,1)&amp;"0",ROUND(AY12*100,2))),IF(BB12&lt;0.01,"***",IF(BB12&lt;0.05,"**",IF(BB12&lt;0.1,"*",""))),CHAR(10),"(",IF(ROUND(BA12*100,2)=ROUND(BA12*100,0),ROUND(BA12*100,0)&amp;".00",IF(ROUND(BA12*100,2)=ROUND(BA12*100,1),ROUND(BA12*100,1)&amp;"0",ROUND(BA12*100,2))),")")</f>
        <v>4.42***
(1.00)</v>
      </c>
      <c r="BY27" s="8" t="str">
        <f aca="false">CONCATENATE(IF(ROUND(BC12*100,2)=ROUND(BC12*100,0),ROUND(BC12*100,0)&amp;".00",IF(ROUND(BC12*100,2)=ROUND(BC12*100,1),ROUND(BC12*100,1)&amp;"0",ROUND(BC12*100,2))),IF(BF12&lt;0.01,"***",IF(BF12&lt;0.05,"**",IF(BF12&lt;0.1,"*",""))),CHAR(10),"(",IF(ROUND(BE12*100,2)=ROUND(BE12*100,0),ROUND(BE12*100,0)&amp;".00",IF(ROUND(BE12*100,2)=ROUND(BE12*100,1),ROUND(BE12*100,1)&amp;"0",ROUND(BE12*100,2))),")")</f>
        <v>4.21***
(0.83)</v>
      </c>
      <c r="BZ27" s="8" t="str">
        <f aca="false">CONCATENATE(IF(ROUND(BG12*100,2)=ROUND(BG12*100,0),ROUND(BG12*100,0)&amp;".00",IF(ROUND(BG12*100,2)=ROUND(BG12*100,1),ROUND(BG12*100,1)&amp;"0",ROUND(BG12*100,2))),IF(BJ12&lt;0.01,"***",IF(BJ12&lt;0.05,"**",IF(BJ12&lt;0.1,"*",""))),CHAR(10),"(",IF(ROUND(BI12*100,2)=ROUND(BI12*100,0),ROUND(BI12*100,0)&amp;".00",IF(ROUND(BI12*100,2)=ROUND(BI12*100,1),ROUND(BI12*100,1)&amp;"0",ROUND(BI12*100,2))),")")</f>
        <v>11.84***
(1.51)</v>
      </c>
    </row>
    <row r="28" customFormat="false" ht="14.5" hidden="false" customHeight="false" outlineLevel="0" collapsed="false">
      <c r="B28" s="6"/>
      <c r="R28" s="8"/>
      <c r="BL28" s="8" t="str">
        <f aca="false">CONCATENATE(IF(ROUND(C13*100,2)=ROUND(C13*100,0),ROUND(C13*100,0)&amp;".00",IF(ROUND(C13*100,2)=ROUND(C13*100,1),ROUND(C13*100,1)&amp;"0",ROUND(C13*100,2))),IF(F13&lt;0.01,"***",IF(F13&lt;0.05,"**",IF(F13&lt;0.1,"*",""))),CHAR(10),"(",IF(ROUND(E13*100,2)=ROUND(E13*100,0),ROUND(E13*100,0)&amp;".00",IF(ROUND(E13*100,2)=ROUND(E13*100,1),ROUND(E13*100,1)&amp;"0",ROUND(E13*100,2))),")")</f>
        <v>62.26***
(11.53)</v>
      </c>
      <c r="BM28" s="8" t="str">
        <f aca="false">CONCATENATE(IF(ROUND(G13*100,2)=ROUND(G13*100,0),ROUND(G13*100,0)&amp;".00",IF(ROUND(G13*100,2)=ROUND(G13*100,1),ROUND(G13*100,1)&amp;"0",ROUND(G13*100,2))),IF(J13&lt;0.01,"***",IF(J13&lt;0.05,"**",IF(J13&lt;0.1,"*",""))),CHAR(10),"(",IF(ROUND(I13*100,2)=ROUND(I13*100,0),ROUND(I13*100,0)&amp;".00",IF(ROUND(I13*100,2)=ROUND(I13*100,1),ROUND(I13*100,1)&amp;"0",ROUND(I13*100,2))),")")</f>
        <v>88.64***
(1.56)</v>
      </c>
      <c r="BN28" s="8" t="str">
        <f aca="false">CONCATENATE(IF(ROUND(K13*100,2)=ROUND(K13*100,0),ROUND(K13*100,0)&amp;".00",IF(ROUND(K13*100,2)=ROUND(K13*100,1),ROUND(K13*100,1)&amp;"0",ROUND(K13*100,2))),IF(N13&lt;0.01,"***",IF(N13&lt;0.05,"**",IF(N13&lt;0.1,"*",""))),CHAR(10),"(",IF(ROUND(M13*100,2)=ROUND(M13*100,0),ROUND(M13*100,0)&amp;".00",IF(ROUND(M13*100,2)=ROUND(M13*100,1),ROUND(M13*100,1)&amp;"0",ROUND(M13*100,2))),")")</f>
        <v>-37.80***
(5.39)</v>
      </c>
      <c r="BO28" s="8" t="str">
        <f aca="false">CONCATENATE(IF(ROUND(O13*100,2)=ROUND(O13*100,0),ROUND(O13*100,0)&amp;".00",IF(ROUND(O13*100,2)=ROUND(O13*100,1),ROUND(O13*100,1)&amp;"0",ROUND(O13*100,2))),IF(R13&lt;0.01,"***",IF(R13&lt;0.05,"**",IF(R13&lt;0.1,"*",""))),CHAR(10),"(",IF(ROUND(Q13*100,2)=ROUND(Q13*100,0),ROUND(Q13*100,0)&amp;".00",IF(ROUND(Q13*100,2)=ROUND(Q13*100,1),ROUND(Q13*100,1)&amp;"0",ROUND(Q13*100,2))),")")</f>
        <v>8.62
(9.71)</v>
      </c>
      <c r="BP28" s="8" t="str">
        <f aca="false">CONCATENATE(IF(ROUND(S13*100,2)=ROUND(S13*100,0),ROUND(S13*100,0)&amp;".00",IF(ROUND(S13*100,2)=ROUND(S13*100,1),ROUND(S13*100,1)&amp;"0",ROUND(S13*100,2))),IF(V13&lt;0.01,"***",IF(V13&lt;0.05,"**",IF(V13&lt;0.1,"*",""))),CHAR(10),"(",IF(ROUND(U13*100,2)=ROUND(U13*100,0),ROUND(U13*100,0)&amp;".00",IF(ROUND(U13*100,2)=ROUND(U13*100,1),ROUND(U13*100,1)&amp;"0",ROUND(U13*100,2))),")")</f>
        <v>48.40***
(5.24)</v>
      </c>
      <c r="BQ28" s="8" t="str">
        <f aca="false">CONCATENATE(IF(ROUND(W13*100,2)=ROUND(W13*100,0),ROUND(W13*100,0)&amp;".00",IF(ROUND(W13*100,2)=ROUND(W13*100,1),ROUND(W13*100,1)&amp;"0",ROUND(W13*100,2))),IF(Z13&lt;0.01,"***",IF(Z13&lt;0.05,"**",IF(Z13&lt;0.1,"*",""))),CHAR(10),"(",IF(ROUND(Y13*100,2)=ROUND(Y13*100,0),ROUND(Y13*100,0)&amp;".00",IF(ROUND(Y13*100,2)=ROUND(Y13*100,1),ROUND(Y13*100,1)&amp;"0",ROUND(Y13*100,2))),")")</f>
        <v>57.45***
(7.31)</v>
      </c>
      <c r="BR28" s="8" t="str">
        <f aca="false">CONCATENATE(IF(ROUND(AA13*100,2)=ROUND(AA13*100,0),ROUND(AA13*100,0)&amp;".00",IF(ROUND(AA13*100,2)=ROUND(AA13*100,1),ROUND(AA13*100,1)&amp;"0",ROUND(AA13*100,2))),IF(AD13&lt;0.01,"***",IF(AD13&lt;0.05,"**",IF(AD13&lt;0.1,"*",""))),CHAR(10),"(",IF(ROUND(AC13*100,2)=ROUND(AC13*100,0),ROUND(AC13*100,0)&amp;".00",IF(ROUND(AC13*100,2)=ROUND(AC13*100,1),ROUND(AC13*100,1)&amp;"0",ROUND(AC13*100,2))),")")</f>
        <v>-47.61***
(5.74)</v>
      </c>
      <c r="BS28" s="8" t="str">
        <f aca="false">CONCATENATE(IF(ROUND(AE13*100,2)=ROUND(AE13*100,0),ROUND(AE13*100,0)&amp;".00",IF(ROUND(AE13*100,2)=ROUND(AE13*100,1),ROUND(AE13*100,1)&amp;"0",ROUND(AE13*100,2))),IF(AH13&lt;0.01,"***",IF(AH13&lt;0.05,"**",IF(AH13&lt;0.1,"*",""))),CHAR(10),"(",IF(ROUND(AG13*100,2)=ROUND(AG13*100,0),ROUND(AG13*100,0)&amp;".00",IF(ROUND(AG13*100,2)=ROUND(AG13*100,1),ROUND(AG13*100,1)&amp;"0",ROUND(AG13*100,2))),")")</f>
        <v>40.25***
(8.56)</v>
      </c>
      <c r="BT28" s="8" t="str">
        <f aca="false">CONCATENATE(IF(ROUND(AI13*100,2)=ROUND(AI13*100,0),ROUND(AI13*100,0)&amp;".00",IF(ROUND(AI13*100,2)=ROUND(AI13*100,1),ROUND(AI13*100,1)&amp;"0",ROUND(AI13*100,2))),IF(AL13&lt;0.01,"***",IF(AL13&lt;0.05,"**",IF(AL13&lt;0.1,"*",""))),CHAR(10),"(",IF(ROUND(AK13*100,2)=ROUND(AK13*100,0),ROUND(AK13*100,0)&amp;".00",IF(ROUND(AK13*100,2)=ROUND(AK13*100,1),ROUND(AK13*100,1)&amp;"0",ROUND(AK13*100,2))),")")</f>
        <v>-23.04***
(6.83)</v>
      </c>
      <c r="BU28" s="8" t="str">
        <f aca="false">CONCATENATE(IF(ROUND(AM13*100,2)=ROUND(AM13*100,0),ROUND(AM13*100,0)&amp;".00",IF(ROUND(AM13*100,2)=ROUND(AM13*100,1),ROUND(AM13*100,1)&amp;"0",ROUND(AM13*100,2))),IF(AP13&lt;0.01,"***",IF(AP13&lt;0.05,"**",IF(AP13&lt;0.1,"*",""))),CHAR(10),"(",IF(ROUND(AO13*100,2)=ROUND(AO13*100,0),ROUND(AO13*100,0)&amp;".00",IF(ROUND(AO13*100,2)=ROUND(AO13*100,1),ROUND(AO13*100,1)&amp;"0",ROUND(AO13*100,2))),")")</f>
        <v>65.80***
(7.83)</v>
      </c>
      <c r="BV28" s="8" t="str">
        <f aca="false">CONCATENATE(IF(ROUND(AQ13*100,2)=ROUND(AQ13*100,0),ROUND(AQ13*100,0)&amp;".00",IF(ROUND(AQ13*100,2)=ROUND(AQ13*100,1),ROUND(AQ13*100,1)&amp;"0",ROUND(AQ13*100,2))),IF(AT13&lt;0.01,"***",IF(AT13&lt;0.05,"**",IF(AT13&lt;0.1,"*",""))),CHAR(10),"(",IF(ROUND(AS13*100,2)=ROUND(AS13*100,0),ROUND(AS13*100,0)&amp;".00",IF(ROUND(AS13*100,2)=ROUND(AS13*100,1),ROUND(AS13*100,1)&amp;"0",ROUND(AS13*100,2))),")")</f>
        <v>-37.99***
(7.59)</v>
      </c>
      <c r="BW28" s="8" t="str">
        <f aca="false">CONCATENATE(IF(ROUND(AU13*100,2)=ROUND(AU13*100,0),ROUND(AU13*100,0)&amp;".00",IF(ROUND(AU13*100,2)=ROUND(AU13*100,1),ROUND(AU13*100,1)&amp;"0",ROUND(AU13*100,2))),IF(AX13&lt;0.01,"***",IF(AX13&lt;0.05,"**",IF(AX13&lt;0.1,"*",""))),CHAR(10),"(",IF(ROUND(AW13*100,2)=ROUND(AW13*100,0),ROUND(AW13*100,0)&amp;".00",IF(ROUND(AW13*100,2)=ROUND(AW13*100,1),ROUND(AW13*100,1)&amp;"0",ROUND(AW13*100,2))),")")</f>
        <v>-138.52***
(22.61)</v>
      </c>
      <c r="BX28" s="8" t="str">
        <f aca="false">CONCATENATE(IF(ROUND(AY13*100,2)=ROUND(AY13*100,0),ROUND(AY13*100,0)&amp;".00",IF(ROUND(AY13*100,2)=ROUND(AY13*100,1),ROUND(AY13*100,1)&amp;"0",ROUND(AY13*100,2))),IF(BB13&lt;0.01,"***",IF(BB13&lt;0.05,"**",IF(BB13&lt;0.1,"*",""))),CHAR(10),"(",IF(ROUND(BA13*100,2)=ROUND(BA13*100,0),ROUND(BA13*100,0)&amp;".00",IF(ROUND(BA13*100,2)=ROUND(BA13*100,1),ROUND(BA13*100,1)&amp;"0",ROUND(BA13*100,2))),")")</f>
        <v>-97.42***
(12.53)</v>
      </c>
      <c r="BY28" s="8" t="str">
        <f aca="false">CONCATENATE(IF(ROUND(BC13*100,2)=ROUND(BC13*100,0),ROUND(BC13*100,0)&amp;".00",IF(ROUND(BC13*100,2)=ROUND(BC13*100,1),ROUND(BC13*100,1)&amp;"0",ROUND(BC13*100,2))),IF(BF13&lt;0.01,"***",IF(BF13&lt;0.05,"**",IF(BF13&lt;0.1,"*",""))),CHAR(10),"(",IF(ROUND(BE13*100,2)=ROUND(BE13*100,0),ROUND(BE13*100,0)&amp;".00",IF(ROUND(BE13*100,2)=ROUND(BE13*100,1),ROUND(BE13*100,1)&amp;"0",ROUND(BE13*100,2))),")")</f>
        <v>-53.58***
(10.59)</v>
      </c>
      <c r="BZ28" s="8" t="str">
        <f aca="false">CONCATENATE(IF(ROUND(BG13*100,2)=ROUND(BG13*100,0),ROUND(BG13*100,0)&amp;".00",IF(ROUND(BG13*100,2)=ROUND(BG13*100,1),ROUND(BG13*100,1)&amp;"0",ROUND(BG13*100,2))),IF(BJ13&lt;0.01,"***",IF(BJ13&lt;0.05,"**",IF(BJ13&lt;0.1,"*",""))),CHAR(10),"(",IF(ROUND(BI13*100,2)=ROUND(BI13*100,0),ROUND(BI13*100,0)&amp;".00",IF(ROUND(BI13*100,2)=ROUND(BI13*100,1),ROUND(BI13*100,1)&amp;"0",ROUND(BI13*100,2))),")")</f>
        <v>-74.96***
(12.60)</v>
      </c>
    </row>
    <row r="29" customFormat="false" ht="14.5" hidden="false" customHeight="false" outlineLevel="0" collapsed="false">
      <c r="A29" s="0" t="s">
        <v>379</v>
      </c>
      <c r="B29" s="3" t="s">
        <v>380</v>
      </c>
      <c r="R29" s="8"/>
      <c r="BL29" s="8" t="str">
        <f aca="false">CONCATENATE(IF(ROUND(C14*100,2)=ROUND(C14*100,0),ROUND(C14*100,0)&amp;".00",IF(ROUND(C14*100,2)=ROUND(C14*100,1),ROUND(C14*100,1)&amp;"0",ROUND(C14*100,2))),IF(F14&lt;0.01,"***",IF(F14&lt;0.05,"**",IF(F14&lt;0.1,"*",""))),CHAR(10),"(",IF(ROUND(E14*100,2)=ROUND(E14*100,0),ROUND(E14*100,0)&amp;".00",IF(ROUND(E14*100,2)=ROUND(E14*100,1),ROUND(E14*100,1)&amp;"0",ROUND(E14*100,2))),")")</f>
        <v>113.99***
(13.64)</v>
      </c>
      <c r="BM29" s="8" t="str">
        <f aca="false">CONCATENATE(IF(ROUND(G14*100,2)=ROUND(G14*100,0),ROUND(G14*100,0)&amp;".00",IF(ROUND(G14*100,2)=ROUND(G14*100,1),ROUND(G14*100,1)&amp;"0",ROUND(G14*100,2))),IF(J14&lt;0.01,"***",IF(J14&lt;0.05,"**",IF(J14&lt;0.1,"*",""))),CHAR(10),"(",IF(ROUND(I14*100,2)=ROUND(I14*100,0),ROUND(I14*100,0)&amp;".00",IF(ROUND(I14*100,2)=ROUND(I14*100,1),ROUND(I14*100,1)&amp;"0",ROUND(I14*100,2))),")")</f>
        <v>113.12***
(2.28)</v>
      </c>
      <c r="BN29" s="8" t="str">
        <f aca="false">CONCATENATE(IF(ROUND(K14*100,2)=ROUND(K14*100,0),ROUND(K14*100,0)&amp;".00",IF(ROUND(K14*100,2)=ROUND(K14*100,1),ROUND(K14*100,1)&amp;"0",ROUND(K14*100,2))),IF(N14&lt;0.01,"***",IF(N14&lt;0.05,"**",IF(N14&lt;0.1,"*",""))),CHAR(10),"(",IF(ROUND(M14*100,2)=ROUND(M14*100,0),ROUND(M14*100,0)&amp;".00",IF(ROUND(M14*100,2)=ROUND(M14*100,1),ROUND(M14*100,1)&amp;"0",ROUND(M14*100,2))),")")</f>
        <v>-44.43***
(5.12)</v>
      </c>
      <c r="BO29" s="8" t="str">
        <f aca="false">CONCATENATE(IF(ROUND(O14*100,2)=ROUND(O14*100,0),ROUND(O14*100,0)&amp;".00",IF(ROUND(O14*100,2)=ROUND(O14*100,1),ROUND(O14*100,1)&amp;"0",ROUND(O14*100,2))),IF(R14&lt;0.01,"***",IF(R14&lt;0.05,"**",IF(R14&lt;0.1,"*",""))),CHAR(10),"(",IF(ROUND(Q14*100,2)=ROUND(Q14*100,0),ROUND(Q14*100,0)&amp;".00",IF(ROUND(Q14*100,2)=ROUND(Q14*100,1),ROUND(Q14*100,1)&amp;"0",ROUND(Q14*100,2))),")")</f>
        <v>50.98***
(9.73)</v>
      </c>
      <c r="BP29" s="8" t="str">
        <f aca="false">CONCATENATE(IF(ROUND(S14*100,2)=ROUND(S14*100,0),ROUND(S14*100,0)&amp;".00",IF(ROUND(S14*100,2)=ROUND(S14*100,1),ROUND(S14*100,1)&amp;"0",ROUND(S14*100,2))),IF(V14&lt;0.01,"***",IF(V14&lt;0.05,"**",IF(V14&lt;0.1,"*",""))),CHAR(10),"(",IF(ROUND(U14*100,2)=ROUND(U14*100,0),ROUND(U14*100,0)&amp;".00",IF(ROUND(U14*100,2)=ROUND(U14*100,1),ROUND(U14*100,1)&amp;"0",ROUND(U14*100,2))),")")</f>
        <v>15.39**
(5.97)</v>
      </c>
      <c r="BQ29" s="8" t="str">
        <f aca="false">CONCATENATE(IF(ROUND(W14*100,2)=ROUND(W14*100,0),ROUND(W14*100,0)&amp;".00",IF(ROUND(W14*100,2)=ROUND(W14*100,1),ROUND(W14*100,1)&amp;"0",ROUND(W14*100,2))),IF(Z14&lt;0.01,"***",IF(Z14&lt;0.05,"**",IF(Z14&lt;0.1,"*",""))),CHAR(10),"(",IF(ROUND(Y14*100,2)=ROUND(Y14*100,0),ROUND(Y14*100,0)&amp;".00",IF(ROUND(Y14*100,2)=ROUND(Y14*100,1),ROUND(Y14*100,1)&amp;"0",ROUND(Y14*100,2))),")")</f>
        <v>-5.23
(8.11)</v>
      </c>
      <c r="BR29" s="8" t="str">
        <f aca="false">CONCATENATE(IF(ROUND(AA14*100,2)=ROUND(AA14*100,0),ROUND(AA14*100,0)&amp;".00",IF(ROUND(AA14*100,2)=ROUND(AA14*100,1),ROUND(AA14*100,1)&amp;"0",ROUND(AA14*100,2))),IF(AD14&lt;0.01,"***",IF(AD14&lt;0.05,"**",IF(AD14&lt;0.1,"*",""))),CHAR(10),"(",IF(ROUND(AC14*100,2)=ROUND(AC14*100,0),ROUND(AC14*100,0)&amp;".00",IF(ROUND(AC14*100,2)=ROUND(AC14*100,1),ROUND(AC14*100,1)&amp;"0",ROUND(AC14*100,2))),")")</f>
        <v>-31.74***
(5.50)</v>
      </c>
      <c r="BS29" s="8" t="str">
        <f aca="false">CONCATENATE(IF(ROUND(AE14*100,2)=ROUND(AE14*100,0),ROUND(AE14*100,0)&amp;".00",IF(ROUND(AE14*100,2)=ROUND(AE14*100,1),ROUND(AE14*100,1)&amp;"0",ROUND(AE14*100,2))),IF(AH14&lt;0.01,"***",IF(AH14&lt;0.05,"**",IF(AH14&lt;0.1,"*",""))),CHAR(10),"(",IF(ROUND(AG14*100,2)=ROUND(AG14*100,0),ROUND(AG14*100,0)&amp;".00",IF(ROUND(AG14*100,2)=ROUND(AG14*100,1),ROUND(AG14*100,1)&amp;"0",ROUND(AG14*100,2))),")")</f>
        <v>16.75*
(8.58)</v>
      </c>
      <c r="BT29" s="8" t="str">
        <f aca="false">CONCATENATE(IF(ROUND(AI14*100,2)=ROUND(AI14*100,0),ROUND(AI14*100,0)&amp;".00",IF(ROUND(AI14*100,2)=ROUND(AI14*100,1),ROUND(AI14*100,1)&amp;"0",ROUND(AI14*100,2))),IF(AL14&lt;0.01,"***",IF(AL14&lt;0.05,"**",IF(AL14&lt;0.1,"*",""))),CHAR(10),"(",IF(ROUND(AK14*100,2)=ROUND(AK14*100,0),ROUND(AK14*100,0)&amp;".00",IF(ROUND(AK14*100,2)=ROUND(AK14*100,1),ROUND(AK14*100,1)&amp;"0",ROUND(AK14*100,2))),")")</f>
        <v>-53.92***
(6.92)</v>
      </c>
      <c r="BU29" s="8" t="str">
        <f aca="false">CONCATENATE(IF(ROUND(AM14*100,2)=ROUND(AM14*100,0),ROUND(AM14*100,0)&amp;".00",IF(ROUND(AM14*100,2)=ROUND(AM14*100,1),ROUND(AM14*100,1)&amp;"0",ROUND(AM14*100,2))),IF(AP14&lt;0.01,"***",IF(AP14&lt;0.05,"**",IF(AP14&lt;0.1,"*",""))),CHAR(10),"(",IF(ROUND(AO14*100,2)=ROUND(AO14*100,0),ROUND(AO14*100,0)&amp;".00",IF(ROUND(AO14*100,2)=ROUND(AO14*100,1),ROUND(AO14*100,1)&amp;"0",ROUND(AO14*100,2))),")")</f>
        <v>53.58***
(7.03)</v>
      </c>
      <c r="BV29" s="8" t="str">
        <f aca="false">CONCATENATE(IF(ROUND(AQ14*100,2)=ROUND(AQ14*100,0),ROUND(AQ14*100,0)&amp;".00",IF(ROUND(AQ14*100,2)=ROUND(AQ14*100,1),ROUND(AQ14*100,1)&amp;"0",ROUND(AQ14*100,2))),IF(AT14&lt;0.01,"***",IF(AT14&lt;0.05,"**",IF(AT14&lt;0.1,"*",""))),CHAR(10),"(",IF(ROUND(AS14*100,2)=ROUND(AS14*100,0),ROUND(AS14*100,0)&amp;".00",IF(ROUND(AS14*100,2)=ROUND(AS14*100,1),ROUND(AS14*100,1)&amp;"0",ROUND(AS14*100,2))),")")</f>
        <v>-31.30***
(6.83)</v>
      </c>
      <c r="BW29" s="8" t="str">
        <f aca="false">CONCATENATE(IF(ROUND(AU14*100,2)=ROUND(AU14*100,0),ROUND(AU14*100,0)&amp;".00",IF(ROUND(AU14*100,2)=ROUND(AU14*100,1),ROUND(AU14*100,1)&amp;"0",ROUND(AU14*100,2))),IF(AX14&lt;0.01,"***",IF(AX14&lt;0.05,"**",IF(AX14&lt;0.1,"*",""))),CHAR(10),"(",IF(ROUND(AW14*100,2)=ROUND(AW14*100,0),ROUND(AW14*100,0)&amp;".00",IF(ROUND(AW14*100,2)=ROUND(AW14*100,1),ROUND(AW14*100,1)&amp;"0",ROUND(AW14*100,2))),")")</f>
        <v>-57.64**
(22.46)</v>
      </c>
      <c r="BX29" s="8" t="str">
        <f aca="false">CONCATENATE(IF(ROUND(AY14*100,2)=ROUND(AY14*100,0),ROUND(AY14*100,0)&amp;".00",IF(ROUND(AY14*100,2)=ROUND(AY14*100,1),ROUND(AY14*100,1)&amp;"0",ROUND(AY14*100,2))),IF(BB14&lt;0.01,"***",IF(BB14&lt;0.05,"**",IF(BB14&lt;0.1,"*",""))),CHAR(10),"(",IF(ROUND(BA14*100,2)=ROUND(BA14*100,0),ROUND(BA14*100,0)&amp;".00",IF(ROUND(BA14*100,2)=ROUND(BA14*100,1),ROUND(BA14*100,1)&amp;"0",ROUND(BA14*100,2))),")")</f>
        <v>-82.50***
(13.61)</v>
      </c>
      <c r="BY29" s="8" t="str">
        <f aca="false">CONCATENATE(IF(ROUND(BC14*100,2)=ROUND(BC14*100,0),ROUND(BC14*100,0)&amp;".00",IF(ROUND(BC14*100,2)=ROUND(BC14*100,1),ROUND(BC14*100,1)&amp;"0",ROUND(BC14*100,2))),IF(BF14&lt;0.01,"***",IF(BF14&lt;0.05,"**",IF(BF14&lt;0.1,"*",""))),CHAR(10),"(",IF(ROUND(BE14*100,2)=ROUND(BE14*100,0),ROUND(BE14*100,0)&amp;".00",IF(ROUND(BE14*100,2)=ROUND(BE14*100,1),ROUND(BE14*100,1)&amp;"0",ROUND(BE14*100,2))),")")</f>
        <v>-30.93***
(11.72)</v>
      </c>
      <c r="BZ29" s="8" t="str">
        <f aca="false">CONCATENATE(IF(ROUND(BG14*100,2)=ROUND(BG14*100,0),ROUND(BG14*100,0)&amp;".00",IF(ROUND(BG14*100,2)=ROUND(BG14*100,1),ROUND(BG14*100,1)&amp;"0",ROUND(BG14*100,2))),IF(BJ14&lt;0.01,"***",IF(BJ14&lt;0.05,"**",IF(BJ14&lt;0.1,"*",""))),CHAR(10),"(",IF(ROUND(BI14*100,2)=ROUND(BI14*100,0),ROUND(BI14*100,0)&amp;".00",IF(ROUND(BI14*100,2)=ROUND(BI14*100,1),ROUND(BI14*100,1)&amp;"0",ROUND(BI14*100,2))),")")</f>
        <v>-57.26***
(14.52)</v>
      </c>
    </row>
    <row r="30" customFormat="false" ht="14.5" hidden="false" customHeight="false" outlineLevel="0" collapsed="false">
      <c r="A30" s="0" t="s">
        <v>381</v>
      </c>
      <c r="B30" s="3" t="s">
        <v>382</v>
      </c>
      <c r="BL30" s="8" t="str">
        <f aca="false">CONCATENATE(IF(ROUND(C15*100,2)=ROUND(C15*100,0),ROUND(C15*100,0)&amp;".00",IF(ROUND(C15*100,2)=ROUND(C15*100,1),ROUND(C15*100,1)&amp;"0",ROUND(C15*100,2))),IF(F15&lt;0.01,"***",IF(F15&lt;0.05,"**",IF(F15&lt;0.1,"*",""))),CHAR(10),"(",IF(ROUND(E15*100,2)=ROUND(E15*100,0),ROUND(E15*100,0)&amp;".00",IF(ROUND(E15*100,2)=ROUND(E15*100,1),ROUND(E15*100,1)&amp;"0",ROUND(E15*100,2))),")")</f>
        <v>-2.48
(13.01)</v>
      </c>
      <c r="BM30" s="8" t="str">
        <f aca="false">CONCATENATE(IF(ROUND(G15*100,2)=ROUND(G15*100,0),ROUND(G15*100,0)&amp;".00",IF(ROUND(G15*100,2)=ROUND(G15*100,1),ROUND(G15*100,1)&amp;"0",ROUND(G15*100,2))),IF(J15&lt;0.01,"***",IF(J15&lt;0.05,"**",IF(J15&lt;0.1,"*",""))),CHAR(10),"(",IF(ROUND(I15*100,2)=ROUND(I15*100,0),ROUND(I15*100,0)&amp;".00",IF(ROUND(I15*100,2)=ROUND(I15*100,1),ROUND(I15*100,1)&amp;"0",ROUND(I15*100,2))),")")</f>
        <v>57.96***
(1.70)</v>
      </c>
      <c r="BN30" s="8" t="str">
        <f aca="false">CONCATENATE(IF(ROUND(K15*100,2)=ROUND(K15*100,0),ROUND(K15*100,0)&amp;".00",IF(ROUND(K15*100,2)=ROUND(K15*100,1),ROUND(K15*100,1)&amp;"0",ROUND(K15*100,2))),IF(N15&lt;0.01,"***",IF(N15&lt;0.05,"**",IF(N15&lt;0.1,"*",""))),CHAR(10),"(",IF(ROUND(M15*100,2)=ROUND(M15*100,0),ROUND(M15*100,0)&amp;".00",IF(ROUND(M15*100,2)=ROUND(M15*100,1),ROUND(M15*100,1)&amp;"0",ROUND(M15*100,2))),")")</f>
        <v>8.47**
(3.75)</v>
      </c>
      <c r="BO30" s="8" t="str">
        <f aca="false">CONCATENATE(IF(ROUND(O15*100,2)=ROUND(O15*100,0),ROUND(O15*100,0)&amp;".00",IF(ROUND(O15*100,2)=ROUND(O15*100,1),ROUND(O15*100,1)&amp;"0",ROUND(O15*100,2))),IF(R15&lt;0.01,"***",IF(R15&lt;0.05,"**",IF(R15&lt;0.1,"*",""))),CHAR(10),"(",IF(ROUND(Q15*100,2)=ROUND(Q15*100,0),ROUND(Q15*100,0)&amp;".00",IF(ROUND(Q15*100,2)=ROUND(Q15*100,1),ROUND(Q15*100,1)&amp;"0",ROUND(Q15*100,2))),")")</f>
        <v>-26.02***
(7.04)</v>
      </c>
      <c r="BP30" s="8" t="str">
        <f aca="false">CONCATENATE(IF(ROUND(S15*100,2)=ROUND(S15*100,0),ROUND(S15*100,0)&amp;".00",IF(ROUND(S15*100,2)=ROUND(S15*100,1),ROUND(S15*100,1)&amp;"0",ROUND(S15*100,2))),IF(V15&lt;0.01,"***",IF(V15&lt;0.05,"**",IF(V15&lt;0.1,"*",""))),CHAR(10),"(",IF(ROUND(U15*100,2)=ROUND(U15*100,0),ROUND(U15*100,0)&amp;".00",IF(ROUND(U15*100,2)=ROUND(U15*100,1),ROUND(U15*100,1)&amp;"0",ROUND(U15*100,2))),")")</f>
        <v>30.87***
(5.48)</v>
      </c>
      <c r="BQ30" s="8" t="str">
        <f aca="false">CONCATENATE(IF(ROUND(W15*100,2)=ROUND(W15*100,0),ROUND(W15*100,0)&amp;".00",IF(ROUND(W15*100,2)=ROUND(W15*100,1),ROUND(W15*100,1)&amp;"0",ROUND(W15*100,2))),IF(Z15&lt;0.01,"***",IF(Z15&lt;0.05,"**",IF(Z15&lt;0.1,"*",""))),CHAR(10),"(",IF(ROUND(Y15*100,2)=ROUND(Y15*100,0),ROUND(Y15*100,0)&amp;".00",IF(ROUND(Y15*100,2)=ROUND(Y15*100,1),ROUND(Y15*100,1)&amp;"0",ROUND(Y15*100,2))),")")</f>
        <v>11.73**
(5.71)</v>
      </c>
      <c r="BR30" s="8" t="str">
        <f aca="false">CONCATENATE(IF(ROUND(AA15*100,2)=ROUND(AA15*100,0),ROUND(AA15*100,0)&amp;".00",IF(ROUND(AA15*100,2)=ROUND(AA15*100,1),ROUND(AA15*100,1)&amp;"0",ROUND(AA15*100,2))),IF(AD15&lt;0.01,"***",IF(AD15&lt;0.05,"**",IF(AD15&lt;0.1,"*",""))),CHAR(10),"(",IF(ROUND(AC15*100,2)=ROUND(AC15*100,0),ROUND(AC15*100,0)&amp;".00",IF(ROUND(AC15*100,2)=ROUND(AC15*100,1),ROUND(AC15*100,1)&amp;"0",ROUND(AC15*100,2))),")")</f>
        <v>-19.74***
(4.86)</v>
      </c>
      <c r="BS30" s="8" t="str">
        <f aca="false">CONCATENATE(IF(ROUND(AE15*100,2)=ROUND(AE15*100,0),ROUND(AE15*100,0)&amp;".00",IF(ROUND(AE15*100,2)=ROUND(AE15*100,1),ROUND(AE15*100,1)&amp;"0",ROUND(AE15*100,2))),IF(AH15&lt;0.01,"***",IF(AH15&lt;0.05,"**",IF(AH15&lt;0.1,"*",""))),CHAR(10),"(",IF(ROUND(AG15*100,2)=ROUND(AG15*100,0),ROUND(AG15*100,0)&amp;".00",IF(ROUND(AG15*100,2)=ROUND(AG15*100,1),ROUND(AG15*100,1)&amp;"0",ROUND(AG15*100,2))),")")</f>
        <v>2.55
(6.39)</v>
      </c>
      <c r="BT30" s="8" t="str">
        <f aca="false">CONCATENATE(IF(ROUND(AI15*100,2)=ROUND(AI15*100,0),ROUND(AI15*100,0)&amp;".00",IF(ROUND(AI15*100,2)=ROUND(AI15*100,1),ROUND(AI15*100,1)&amp;"0",ROUND(AI15*100,2))),IF(AL15&lt;0.01,"***",IF(AL15&lt;0.05,"**",IF(AL15&lt;0.1,"*",""))),CHAR(10),"(",IF(ROUND(AK15*100,2)=ROUND(AK15*100,0),ROUND(AK15*100,0)&amp;".00",IF(ROUND(AK15*100,2)=ROUND(AK15*100,1),ROUND(AK15*100,1)&amp;"0",ROUND(AK15*100,2))),")")</f>
        <v>-0.73
(4.73)</v>
      </c>
      <c r="BU30" s="8" t="str">
        <f aca="false">CONCATENATE(IF(ROUND(AM15*100,2)=ROUND(AM15*100,0),ROUND(AM15*100,0)&amp;".00",IF(ROUND(AM15*100,2)=ROUND(AM15*100,1),ROUND(AM15*100,1)&amp;"0",ROUND(AM15*100,2))),IF(AP15&lt;0.01,"***",IF(AP15&lt;0.05,"**",IF(AP15&lt;0.1,"*",""))),CHAR(10),"(",IF(ROUND(AO15*100,2)=ROUND(AO15*100,0),ROUND(AO15*100,0)&amp;".00",IF(ROUND(AO15*100,2)=ROUND(AO15*100,1),ROUND(AO15*100,1)&amp;"0",ROUND(AO15*100,2))),")")</f>
        <v>21.17***
(4.70)</v>
      </c>
      <c r="BV30" s="8" t="str">
        <f aca="false">CONCATENATE(IF(ROUND(AQ15*100,2)=ROUND(AQ15*100,0),ROUND(AQ15*100,0)&amp;".00",IF(ROUND(AQ15*100,2)=ROUND(AQ15*100,1),ROUND(AQ15*100,1)&amp;"0",ROUND(AQ15*100,2))),IF(AT15&lt;0.01,"***",IF(AT15&lt;0.05,"**",IF(AT15&lt;0.1,"*",""))),CHAR(10),"(",IF(ROUND(AS15*100,2)=ROUND(AS15*100,0),ROUND(AS15*100,0)&amp;".00",IF(ROUND(AS15*100,2)=ROUND(AS15*100,1),ROUND(AS15*100,1)&amp;"0",ROUND(AS15*100,2))),")")</f>
        <v>-11.93**
(6.03)</v>
      </c>
      <c r="BW30" s="8" t="str">
        <f aca="false">CONCATENATE(IF(ROUND(AU15*100,2)=ROUND(AU15*100,0),ROUND(AU15*100,0)&amp;".00",IF(ROUND(AU15*100,2)=ROUND(AU15*100,1),ROUND(AU15*100,1)&amp;"0",ROUND(AU15*100,2))),IF(AX15&lt;0.01,"***",IF(AX15&lt;0.05,"**",IF(AX15&lt;0.1,"*",""))),CHAR(10),"(",IF(ROUND(AW15*100,2)=ROUND(AW15*100,0),ROUND(AW15*100,0)&amp;".00",IF(ROUND(AW15*100,2)=ROUND(AW15*100,1),ROUND(AW15*100,1)&amp;"0",ROUND(AW15*100,2))),")")</f>
        <v>107.60***
(18.21)</v>
      </c>
      <c r="BX30" s="8" t="str">
        <f aca="false">CONCATENATE(IF(ROUND(AY15*100,2)=ROUND(AY15*100,0),ROUND(AY15*100,0)&amp;".00",IF(ROUND(AY15*100,2)=ROUND(AY15*100,1),ROUND(AY15*100,1)&amp;"0",ROUND(AY15*100,2))),IF(BB15&lt;0.01,"***",IF(BB15&lt;0.05,"**",IF(BB15&lt;0.1,"*",""))),CHAR(10),"(",IF(ROUND(BA15*100,2)=ROUND(BA15*100,0),ROUND(BA15*100,0)&amp;".00",IF(ROUND(BA15*100,2)=ROUND(BA15*100,1),ROUND(BA15*100,1)&amp;"0",ROUND(BA15*100,2))),")")</f>
        <v>-3.10
(12.68)</v>
      </c>
      <c r="BY30" s="8" t="str">
        <f aca="false">CONCATENATE(IF(ROUND(BC15*100,2)=ROUND(BC15*100,0),ROUND(BC15*100,0)&amp;".00",IF(ROUND(BC15*100,2)=ROUND(BC15*100,1),ROUND(BC15*100,1)&amp;"0",ROUND(BC15*100,2))),IF(BF15&lt;0.01,"***",IF(BF15&lt;0.05,"**",IF(BF15&lt;0.1,"*",""))),CHAR(10),"(",IF(ROUND(BE15*100,2)=ROUND(BE15*100,0),ROUND(BE15*100,0)&amp;".00",IF(ROUND(BE15*100,2)=ROUND(BE15*100,1),ROUND(BE15*100,1)&amp;"0",ROUND(BE15*100,2))),")")</f>
        <v>1.12
(11.47)</v>
      </c>
      <c r="BZ30" s="8" t="str">
        <f aca="false">CONCATENATE(IF(ROUND(BG15*100,2)=ROUND(BG15*100,0),ROUND(BG15*100,0)&amp;".00",IF(ROUND(BG15*100,2)=ROUND(BG15*100,1),ROUND(BG15*100,1)&amp;"0",ROUND(BG15*100,2))),IF(BJ15&lt;0.01,"***",IF(BJ15&lt;0.05,"**",IF(BJ15&lt;0.1,"*",""))),CHAR(10),"(",IF(ROUND(BI15*100,2)=ROUND(BI15*100,0),ROUND(BI15*100,0)&amp;".00",IF(ROUND(BI15*100,2)=ROUND(BI15*100,1),ROUND(BI15*100,1)&amp;"0",ROUND(BI15*100,2))),")")</f>
        <v>25.35**
(12.38)</v>
      </c>
    </row>
    <row r="31" customFormat="false" ht="14.5" hidden="false" customHeight="false" outlineLevel="0" collapsed="false">
      <c r="A31" s="0" t="s">
        <v>383</v>
      </c>
      <c r="B31" s="3" t="s">
        <v>384</v>
      </c>
      <c r="BL31" s="8" t="str">
        <f aca="false">CONCATENATE(IF(ROUND(C16*100,2)=ROUND(C16*100,0),ROUND(C16*100,0)&amp;".00",IF(ROUND(C16*100,2)=ROUND(C16*100,1),ROUND(C16*100,1)&amp;"0",ROUND(C16*100,2))),IF(F16&lt;0.01,"***",IF(F16&lt;0.05,"**",IF(F16&lt;0.1,"*",""))),CHAR(10),"(",IF(ROUND(E16*100,2)=ROUND(E16*100,0),ROUND(E16*100,0)&amp;".00",IF(ROUND(E16*100,2)=ROUND(E16*100,1),ROUND(E16*100,1)&amp;"0",ROUND(E16*100,2))),")")</f>
        <v>42.78
(31.85)</v>
      </c>
      <c r="BM31" s="8" t="str">
        <f aca="false">CONCATENATE(IF(ROUND(G16*100,2)=ROUND(G16*100,0),ROUND(G16*100,0)&amp;".00",IF(ROUND(G16*100,2)=ROUND(G16*100,1),ROUND(G16*100,1)&amp;"0",ROUND(G16*100,2))),IF(J16&lt;0.01,"***",IF(J16&lt;0.05,"**",IF(J16&lt;0.1,"*",""))),CHAR(10),"(",IF(ROUND(I16*100,2)=ROUND(I16*100,0),ROUND(I16*100,0)&amp;".00",IF(ROUND(I16*100,2)=ROUND(I16*100,1),ROUND(I16*100,1)&amp;"0",ROUND(I16*100,2))),")")</f>
        <v>223.52***
(9.36)</v>
      </c>
      <c r="BN31" s="8" t="str">
        <f aca="false">CONCATENATE(IF(ROUND(K16*100,2)=ROUND(K16*100,0),ROUND(K16*100,0)&amp;".00",IF(ROUND(K16*100,2)=ROUND(K16*100,1),ROUND(K16*100,1)&amp;"0",ROUND(K16*100,2))),IF(N16&lt;0.01,"***",IF(N16&lt;0.05,"**",IF(N16&lt;0.1,"*",""))),CHAR(10),"(",IF(ROUND(M16*100,2)=ROUND(M16*100,0),ROUND(M16*100,0)&amp;".00",IF(ROUND(M16*100,2)=ROUND(M16*100,1),ROUND(M16*100,1)&amp;"0",ROUND(M16*100,2))),")")</f>
        <v>-16.68**
(7.42)</v>
      </c>
      <c r="BO31" s="8" t="str">
        <f aca="false">CONCATENATE(IF(ROUND(O16*100,2)=ROUND(O16*100,0),ROUND(O16*100,0)&amp;".00",IF(ROUND(O16*100,2)=ROUND(O16*100,1),ROUND(O16*100,1)&amp;"0",ROUND(O16*100,2))),IF(R16&lt;0.01,"***",IF(R16&lt;0.05,"**",IF(R16&lt;0.1,"*",""))),CHAR(10),"(",IF(ROUND(Q16*100,2)=ROUND(Q16*100,0),ROUND(Q16*100,0)&amp;".00",IF(ROUND(Q16*100,2)=ROUND(Q16*100,1),ROUND(Q16*100,1)&amp;"0",ROUND(Q16*100,2))),")")</f>
        <v>14.71
(14.41)</v>
      </c>
      <c r="BP31" s="8" t="str">
        <f aca="false">CONCATENATE(IF(ROUND(S16*100,2)=ROUND(S16*100,0),ROUND(S16*100,0)&amp;".00",IF(ROUND(S16*100,2)=ROUND(S16*100,1),ROUND(S16*100,1)&amp;"0",ROUND(S16*100,2))),IF(V16&lt;0.01,"***",IF(V16&lt;0.05,"**",IF(V16&lt;0.1,"*",""))),CHAR(10),"(",IF(ROUND(U16*100,2)=ROUND(U16*100,0),ROUND(U16*100,0)&amp;".00",IF(ROUND(U16*100,2)=ROUND(U16*100,1),ROUND(U16*100,1)&amp;"0",ROUND(U16*100,2))),")")</f>
        <v>0.15
(7.20)</v>
      </c>
      <c r="BQ31" s="8" t="str">
        <f aca="false">CONCATENATE(IF(ROUND(W16*100,2)=ROUND(W16*100,0),ROUND(W16*100,0)&amp;".00",IF(ROUND(W16*100,2)=ROUND(W16*100,1),ROUND(W16*100,1)&amp;"0",ROUND(W16*100,2))),IF(Z16&lt;0.01,"***",IF(Z16&lt;0.05,"**",IF(Z16&lt;0.1,"*",""))),CHAR(10),"(",IF(ROUND(Y16*100,2)=ROUND(Y16*100,0),ROUND(Y16*100,0)&amp;".00",IF(ROUND(Y16*100,2)=ROUND(Y16*100,1),ROUND(Y16*100,1)&amp;"0",ROUND(Y16*100,2))),")")</f>
        <v>-13.44
(16.23)</v>
      </c>
      <c r="BR31" s="8" t="str">
        <f aca="false">CONCATENATE(IF(ROUND(AA16*100,2)=ROUND(AA16*100,0),ROUND(AA16*100,0)&amp;".00",IF(ROUND(AA16*100,2)=ROUND(AA16*100,1),ROUND(AA16*100,1)&amp;"0",ROUND(AA16*100,2))),IF(AD16&lt;0.01,"***",IF(AD16&lt;0.05,"**",IF(AD16&lt;0.1,"*",""))),CHAR(10),"(",IF(ROUND(AC16*100,2)=ROUND(AC16*100,0),ROUND(AC16*100,0)&amp;".00",IF(ROUND(AC16*100,2)=ROUND(AC16*100,1),ROUND(AC16*100,1)&amp;"0",ROUND(AC16*100,2))),")")</f>
        <v>-0.95
(8.45)</v>
      </c>
      <c r="BS31" s="8" t="str">
        <f aca="false">CONCATENATE(IF(ROUND(AE16*100,2)=ROUND(AE16*100,0),ROUND(AE16*100,0)&amp;".00",IF(ROUND(AE16*100,2)=ROUND(AE16*100,1),ROUND(AE16*100,1)&amp;"0",ROUND(AE16*100,2))),IF(AH16&lt;0.01,"***",IF(AH16&lt;0.05,"**",IF(AH16&lt;0.1,"*",""))),CHAR(10),"(",IF(ROUND(AG16*100,2)=ROUND(AG16*100,0),ROUND(AG16*100,0)&amp;".00",IF(ROUND(AG16*100,2)=ROUND(AG16*100,1),ROUND(AG16*100,1)&amp;"0",ROUND(AG16*100,2))),")")</f>
        <v>-22.99
(22.51)</v>
      </c>
      <c r="BT31" s="8" t="str">
        <f aca="false">CONCATENATE(IF(ROUND(AI16*100,2)=ROUND(AI16*100,0),ROUND(AI16*100,0)&amp;".00",IF(ROUND(AI16*100,2)=ROUND(AI16*100,1),ROUND(AI16*100,1)&amp;"0",ROUND(AI16*100,2))),IF(AL16&lt;0.01,"***",IF(AL16&lt;0.05,"**",IF(AL16&lt;0.1,"*",""))),CHAR(10),"(",IF(ROUND(AK16*100,2)=ROUND(AK16*100,0),ROUND(AK16*100,0)&amp;".00",IF(ROUND(AK16*100,2)=ROUND(AK16*100,1),ROUND(AK16*100,1)&amp;"0",ROUND(AK16*100,2))),")")</f>
        <v>-60.14***
(15.73)</v>
      </c>
      <c r="BU31" s="8" t="str">
        <f aca="false">CONCATENATE(IF(ROUND(AM16*100,2)=ROUND(AM16*100,0),ROUND(AM16*100,0)&amp;".00",IF(ROUND(AM16*100,2)=ROUND(AM16*100,1),ROUND(AM16*100,1)&amp;"0",ROUND(AM16*100,2))),IF(AP16&lt;0.01,"***",IF(AP16&lt;0.05,"**",IF(AP16&lt;0.1,"*",""))),CHAR(10),"(",IF(ROUND(AO16*100,2)=ROUND(AO16*100,0),ROUND(AO16*100,0)&amp;".00",IF(ROUND(AO16*100,2)=ROUND(AO16*100,1),ROUND(AO16*100,1)&amp;"0",ROUND(AO16*100,2))),")")</f>
        <v>-46.25***
(17.67)</v>
      </c>
      <c r="BV31" s="8" t="str">
        <f aca="false">CONCATENATE(IF(ROUND(AQ16*100,2)=ROUND(AQ16*100,0),ROUND(AQ16*100,0)&amp;".00",IF(ROUND(AQ16*100,2)=ROUND(AQ16*100,1),ROUND(AQ16*100,1)&amp;"0",ROUND(AQ16*100,2))),IF(AT16&lt;0.01,"***",IF(AT16&lt;0.05,"**",IF(AT16&lt;0.1,"*",""))),CHAR(10),"(",IF(ROUND(AS16*100,2)=ROUND(AS16*100,0),ROUND(AS16*100,0)&amp;".00",IF(ROUND(AS16*100,2)=ROUND(AS16*100,1),ROUND(AS16*100,1)&amp;"0",ROUND(AS16*100,2))),")")</f>
        <v>28.62
(19.85)</v>
      </c>
      <c r="BW31" s="8" t="str">
        <f aca="false">CONCATENATE(IF(ROUND(AU16*100,2)=ROUND(AU16*100,0),ROUND(AU16*100,0)&amp;".00",IF(ROUND(AU16*100,2)=ROUND(AU16*100,1),ROUND(AU16*100,1)&amp;"0",ROUND(AU16*100,2))),IF(AX16&lt;0.01,"***",IF(AX16&lt;0.05,"**",IF(AX16&lt;0.1,"*",""))),CHAR(10),"(",IF(ROUND(AW16*100,2)=ROUND(AW16*100,0),ROUND(AW16*100,0)&amp;".00",IF(ROUND(AW16*100,2)=ROUND(AW16*100,1),ROUND(AW16*100,1)&amp;"0",ROUND(AW16*100,2))),")")</f>
        <v>-50.30
(36.16)</v>
      </c>
      <c r="BX31" s="8" t="str">
        <f aca="false">CONCATENATE(IF(ROUND(AY16*100,2)=ROUND(AY16*100,0),ROUND(AY16*100,0)&amp;".00",IF(ROUND(AY16*100,2)=ROUND(AY16*100,1),ROUND(AY16*100,1)&amp;"0",ROUND(AY16*100,2))),IF(BB16&lt;0.01,"***",IF(BB16&lt;0.05,"**",IF(BB16&lt;0.1,"*",""))),CHAR(10),"(",IF(ROUND(BA16*100,2)=ROUND(BA16*100,0),ROUND(BA16*100,0)&amp;".00",IF(ROUND(BA16*100,2)=ROUND(BA16*100,1),ROUND(BA16*100,1)&amp;"0",ROUND(BA16*100,2))),")")</f>
        <v>25.11
(28.81)</v>
      </c>
      <c r="BY31" s="8" t="str">
        <f aca="false">CONCATENATE(IF(ROUND(BC16*100,2)=ROUND(BC16*100,0),ROUND(BC16*100,0)&amp;".00",IF(ROUND(BC16*100,2)=ROUND(BC16*100,1),ROUND(BC16*100,1)&amp;"0",ROUND(BC16*100,2))),IF(BF16&lt;0.01,"***",IF(BF16&lt;0.05,"**",IF(BF16&lt;0.1,"*",""))),CHAR(10),"(",IF(ROUND(BE16*100,2)=ROUND(BE16*100,0),ROUND(BE16*100,0)&amp;".00",IF(ROUND(BE16*100,2)=ROUND(BE16*100,1),ROUND(BE16*100,1)&amp;"0",ROUND(BE16*100,2))),")")</f>
        <v>41.59
(25.99)</v>
      </c>
      <c r="BZ31" s="8" t="str">
        <f aca="false">CONCATENATE(IF(ROUND(BG16*100,2)=ROUND(BG16*100,0),ROUND(BG16*100,0)&amp;".00",IF(ROUND(BG16*100,2)=ROUND(BG16*100,1),ROUND(BG16*100,1)&amp;"0",ROUND(BG16*100,2))),IF(BJ16&lt;0.01,"***",IF(BJ16&lt;0.05,"**",IF(BJ16&lt;0.1,"*",""))),CHAR(10),"(",IF(ROUND(BI16*100,2)=ROUND(BI16*100,0),ROUND(BI16*100,0)&amp;".00",IF(ROUND(BI16*100,2)=ROUND(BI16*100,1),ROUND(BI16*100,1)&amp;"0",ROUND(BI16*100,2))),")")</f>
        <v>34.12
(31.94)</v>
      </c>
    </row>
    <row r="32" customFormat="false" ht="14.5" hidden="false" customHeight="false" outlineLevel="0" collapsed="false">
      <c r="A32" s="0" t="s">
        <v>385</v>
      </c>
      <c r="B32" s="3" t="s">
        <v>386</v>
      </c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</row>
    <row r="33" customFormat="false" ht="14.5" hidden="false" customHeight="false" outlineLevel="0" collapsed="false">
      <c r="A33" s="0" t="s">
        <v>387</v>
      </c>
      <c r="B33" s="3" t="s">
        <v>388</v>
      </c>
    </row>
  </sheetData>
  <mergeCells count="9"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9-02-21T10:56:35Z</dcterms:modified>
  <cp:revision>0</cp:revision>
  <dc:subject/>
  <dc:title/>
</cp:coreProperties>
</file>